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08_10" sheetId="1" state="visible" r:id="rId2"/>
    <sheet name="List1" sheetId="2" state="hidden" r:id="rId3"/>
  </sheets>
  <definedNames>
    <definedName function="false" hidden="false" localSheetId="0" name="_xlnm.Print_Area" vbProcedure="false">NEZ08_10!$A$1:$P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5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</t>
  </si>
  <si>
    <t xml:space="preserve">%</t>
  </si>
  <si>
    <t xml:space="preserve">volná místa</t>
  </si>
  <si>
    <t xml:space="preserve">tis. míst</t>
  </si>
  <si>
    <t xml:space="preserve">uchazeči</t>
  </si>
  <si>
    <t xml:space="preserve">volná pracovní místa</t>
  </si>
  <si>
    <t xml:space="preserve">vzorec</t>
  </si>
  <si>
    <t xml:space="preserve">Nakopírovat do dalšího měsíc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  <numFmt numFmtId="170" formatCode="General"/>
  </numFmts>
  <fonts count="30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sz val="12"/>
      <name val="NimbusRoman"/>
      <family val="0"/>
      <charset val="238"/>
    </font>
    <font>
      <b val="true"/>
      <sz val="24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sz val="18"/>
      <name val="Arial CE"/>
      <family val="0"/>
      <charset val="238"/>
    </font>
    <font>
      <sz val="16"/>
      <color rgb="FF0000FF"/>
      <name val="Arial"/>
      <family val="2"/>
    </font>
    <font>
      <sz val="12"/>
      <color rgb="FF0000FF"/>
      <name val="NimbusRoman"/>
      <family val="0"/>
      <charset val="238"/>
    </font>
    <font>
      <sz val="12"/>
      <color rgb="FF0000FF"/>
      <name val="System"/>
      <family val="2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  <font>
      <sz val="14"/>
      <name val="NimbusRoman"/>
      <family val="0"/>
      <charset val="238"/>
    </font>
    <font>
      <b val="true"/>
      <sz val="20"/>
      <color rgb="FFFF00FF"/>
      <name val="Arial"/>
      <family val="0"/>
    </font>
    <font>
      <b val="true"/>
      <sz val="20"/>
      <color rgb="FF000080"/>
      <name val="Arial"/>
      <family val="0"/>
    </font>
    <font>
      <b val="true"/>
      <sz val="24"/>
      <color rgb="FF000000"/>
      <name val="Arial"/>
      <family val="2"/>
    </font>
    <font>
      <sz val="16"/>
      <color rgb="FF000000"/>
      <name val="Arial"/>
      <family val="2"/>
    </font>
    <font>
      <sz val="14.5"/>
      <color rgb="FF000000"/>
      <name val="Arial"/>
      <family val="2"/>
    </font>
    <font>
      <b val="true"/>
      <sz val="21.75"/>
      <color rgb="FF000000"/>
      <name val="Arial"/>
      <family val="2"/>
    </font>
    <font>
      <sz val="10"/>
      <name val="System"/>
      <family val="2"/>
      <charset val="238"/>
    </font>
    <font>
      <sz val="10"/>
      <name val="NimbusRoman"/>
      <family val="0"/>
      <charset val="238"/>
    </font>
    <font>
      <sz val="10"/>
      <name val="Arial"/>
      <family val="2"/>
      <charset val="238"/>
    </font>
    <font>
      <sz val="12"/>
      <name val="System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  <fill>
      <patternFill patternType="solid">
        <fgColor rgb="FFFFCC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um" xfId="20"/>
    <cellStyle name="Finanční0" xfId="21"/>
    <cellStyle name="Měna0" xfId="22"/>
    <cellStyle name="Pevný" xfId="23"/>
    <cellStyle name="vzorce" xfId="24"/>
    <cellStyle name="Záhlaví 1" xfId="25"/>
    <cellStyle name="Záhlaví 2" xfId="26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Vývoj počtu uchazečů o zaměstnání
a volných pracovních míst</a:t>
            </a:r>
          </a:p>
        </c:rich>
      </c:tx>
      <c:layout>
        <c:manualLayout>
          <c:xMode val="edge"/>
          <c:yMode val="edge"/>
          <c:x val="0.139780928136021"/>
          <c:y val="0.03749414818913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8550575705911"/>
          <c:y val="0.349278631314636"/>
          <c:w val="0.743629866641755"/>
          <c:h val="0.46793207643529"/>
        </c:manualLayout>
      </c:layout>
      <c:lineChart>
        <c:grouping val="standard"/>
        <c:varyColors val="0"/>
        <c:ser>
          <c:idx val="0"/>
          <c:order val="0"/>
          <c:tx>
            <c:strRef>
              <c:f>List1!$A$2</c:f>
              <c:strCache>
                <c:ptCount val="1"/>
                <c:pt idx="0">
                  <c:v>uchazeči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1:$IG$1</c:f>
              <c:strCache>
                <c:ptCount val="240"/>
                <c:pt idx="0">
                  <c:v>199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2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99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99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95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996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997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1998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1999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2000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1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2002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2003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2004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2005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2006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200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2008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2009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2010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</c:strCache>
            </c:strRef>
          </c:cat>
          <c:val>
            <c:numRef>
              <c:f>List1!$B$2:$IG$2</c:f>
              <c:numCache>
                <c:formatCode>General</c:formatCode>
                <c:ptCount val="240"/>
                <c:pt idx="0">
                  <c:v>58895</c:v>
                </c:pt>
                <c:pt idx="1">
                  <c:v>74753</c:v>
                </c:pt>
                <c:pt idx="2">
                  <c:v>89770</c:v>
                </c:pt>
                <c:pt idx="3">
                  <c:v>106725</c:v>
                </c:pt>
                <c:pt idx="4">
                  <c:v>118280</c:v>
                </c:pt>
                <c:pt idx="5">
                  <c:v>139351</c:v>
                </c:pt>
                <c:pt idx="6">
                  <c:v>165599</c:v>
                </c:pt>
                <c:pt idx="7">
                  <c:v>182805</c:v>
                </c:pt>
                <c:pt idx="8">
                  <c:v>202225</c:v>
                </c:pt>
                <c:pt idx="9">
                  <c:v>211318</c:v>
                </c:pt>
                <c:pt idx="10">
                  <c:v>217525</c:v>
                </c:pt>
                <c:pt idx="11">
                  <c:v>221749</c:v>
                </c:pt>
                <c:pt idx="12">
                  <c:v>231201</c:v>
                </c:pt>
                <c:pt idx="13">
                  <c:v>217554</c:v>
                </c:pt>
                <c:pt idx="14">
                  <c:v>195162</c:v>
                </c:pt>
                <c:pt idx="15">
                  <c:v>168922</c:v>
                </c:pt>
                <c:pt idx="16">
                  <c:v>149665</c:v>
                </c:pt>
                <c:pt idx="17">
                  <c:v>141718</c:v>
                </c:pt>
                <c:pt idx="18">
                  <c:v>140167</c:v>
                </c:pt>
                <c:pt idx="19">
                  <c:v>139253</c:v>
                </c:pt>
                <c:pt idx="20">
                  <c:v>136963</c:v>
                </c:pt>
                <c:pt idx="21">
                  <c:v>131258</c:v>
                </c:pt>
                <c:pt idx="22">
                  <c:v>128904</c:v>
                </c:pt>
                <c:pt idx="23">
                  <c:v>134788</c:v>
                </c:pt>
                <c:pt idx="24">
                  <c:v>158113</c:v>
                </c:pt>
                <c:pt idx="25">
                  <c:v>156176</c:v>
                </c:pt>
                <c:pt idx="26">
                  <c:v>151570</c:v>
                </c:pt>
                <c:pt idx="27">
                  <c:v>142639</c:v>
                </c:pt>
                <c:pt idx="28">
                  <c:v>136136</c:v>
                </c:pt>
                <c:pt idx="29">
                  <c:v>138581</c:v>
                </c:pt>
                <c:pt idx="30">
                  <c:v>148634</c:v>
                </c:pt>
                <c:pt idx="31">
                  <c:v>158612</c:v>
                </c:pt>
                <c:pt idx="32">
                  <c:v>166963</c:v>
                </c:pt>
                <c:pt idx="33">
                  <c:v>169383</c:v>
                </c:pt>
                <c:pt idx="34">
                  <c:v>175756</c:v>
                </c:pt>
                <c:pt idx="35">
                  <c:v>185216</c:v>
                </c:pt>
                <c:pt idx="36">
                  <c:v>198837</c:v>
                </c:pt>
                <c:pt idx="37">
                  <c:v>196569</c:v>
                </c:pt>
                <c:pt idx="38">
                  <c:v>184466</c:v>
                </c:pt>
                <c:pt idx="39">
                  <c:v>171851</c:v>
                </c:pt>
                <c:pt idx="40">
                  <c:v>162490</c:v>
                </c:pt>
                <c:pt idx="41">
                  <c:v>160098</c:v>
                </c:pt>
                <c:pt idx="42">
                  <c:v>165202</c:v>
                </c:pt>
                <c:pt idx="43">
                  <c:v>163794</c:v>
                </c:pt>
                <c:pt idx="44">
                  <c:v>163877</c:v>
                </c:pt>
                <c:pt idx="45">
                  <c:v>160537</c:v>
                </c:pt>
                <c:pt idx="46">
                  <c:v>161197</c:v>
                </c:pt>
                <c:pt idx="47">
                  <c:v>166480</c:v>
                </c:pt>
                <c:pt idx="48">
                  <c:v>177849</c:v>
                </c:pt>
                <c:pt idx="49">
                  <c:v>173678</c:v>
                </c:pt>
                <c:pt idx="50">
                  <c:v>161520</c:v>
                </c:pt>
                <c:pt idx="51">
                  <c:v>151019</c:v>
                </c:pt>
                <c:pt idx="52">
                  <c:v>143225</c:v>
                </c:pt>
                <c:pt idx="53">
                  <c:v>143984</c:v>
                </c:pt>
                <c:pt idx="54">
                  <c:v>152261</c:v>
                </c:pt>
                <c:pt idx="55">
                  <c:v>155324</c:v>
                </c:pt>
                <c:pt idx="56">
                  <c:v>154048</c:v>
                </c:pt>
                <c:pt idx="57">
                  <c:v>146140</c:v>
                </c:pt>
                <c:pt idx="58">
                  <c:v>148042</c:v>
                </c:pt>
                <c:pt idx="59">
                  <c:v>153041</c:v>
                </c:pt>
                <c:pt idx="60">
                  <c:v>164430</c:v>
                </c:pt>
                <c:pt idx="61">
                  <c:v>163982</c:v>
                </c:pt>
                <c:pt idx="62">
                  <c:v>159196</c:v>
                </c:pt>
                <c:pt idx="63">
                  <c:v>148727</c:v>
                </c:pt>
                <c:pt idx="64">
                  <c:v>141236</c:v>
                </c:pt>
                <c:pt idx="65">
                  <c:v>144065</c:v>
                </c:pt>
                <c:pt idx="66">
                  <c:v>158252</c:v>
                </c:pt>
                <c:pt idx="67">
                  <c:v>162970</c:v>
                </c:pt>
                <c:pt idx="68">
                  <c:v>169024</c:v>
                </c:pt>
                <c:pt idx="69">
                  <c:v>170471</c:v>
                </c:pt>
                <c:pt idx="70">
                  <c:v>175842</c:v>
                </c:pt>
                <c:pt idx="71">
                  <c:v>186339</c:v>
                </c:pt>
                <c:pt idx="72">
                  <c:v>205185</c:v>
                </c:pt>
                <c:pt idx="73">
                  <c:v>206658</c:v>
                </c:pt>
                <c:pt idx="74">
                  <c:v>199597</c:v>
                </c:pt>
                <c:pt idx="75">
                  <c:v>195023</c:v>
                </c:pt>
                <c:pt idx="76">
                  <c:v>193442</c:v>
                </c:pt>
                <c:pt idx="77">
                  <c:v>202562</c:v>
                </c:pt>
                <c:pt idx="78">
                  <c:v>222374</c:v>
                </c:pt>
                <c:pt idx="79">
                  <c:v>230301</c:v>
                </c:pt>
                <c:pt idx="80">
                  <c:v>247633</c:v>
                </c:pt>
                <c:pt idx="81">
                  <c:v>249519</c:v>
                </c:pt>
                <c:pt idx="82">
                  <c:v>254106</c:v>
                </c:pt>
                <c:pt idx="83">
                  <c:v>268902</c:v>
                </c:pt>
                <c:pt idx="84">
                  <c:v>287253</c:v>
                </c:pt>
                <c:pt idx="85">
                  <c:v>289222</c:v>
                </c:pt>
                <c:pt idx="86">
                  <c:v>284090</c:v>
                </c:pt>
                <c:pt idx="87">
                  <c:v>277640</c:v>
                </c:pt>
                <c:pt idx="88">
                  <c:v>275322</c:v>
                </c:pt>
                <c:pt idx="89">
                  <c:v>289537</c:v>
                </c:pt>
                <c:pt idx="90">
                  <c:v>313841</c:v>
                </c:pt>
                <c:pt idx="91">
                  <c:v>330024</c:v>
                </c:pt>
                <c:pt idx="92">
                  <c:v>350690</c:v>
                </c:pt>
                <c:pt idx="93">
                  <c:v>351800</c:v>
                </c:pt>
                <c:pt idx="94">
                  <c:v>362795</c:v>
                </c:pt>
                <c:pt idx="95">
                  <c:v>386918</c:v>
                </c:pt>
                <c:pt idx="96">
                  <c:v>416940</c:v>
                </c:pt>
                <c:pt idx="97">
                  <c:v>427994</c:v>
                </c:pt>
                <c:pt idx="98">
                  <c:v>433340</c:v>
                </c:pt>
                <c:pt idx="99">
                  <c:v>423884</c:v>
                </c:pt>
                <c:pt idx="100">
                  <c:v>421574</c:v>
                </c:pt>
                <c:pt idx="101">
                  <c:v>435005</c:v>
                </c:pt>
                <c:pt idx="102">
                  <c:v>456716</c:v>
                </c:pt>
                <c:pt idx="103">
                  <c:v>465454</c:v>
                </c:pt>
                <c:pt idx="104">
                  <c:v>469840</c:v>
                </c:pt>
                <c:pt idx="105">
                  <c:v>464064</c:v>
                </c:pt>
                <c:pt idx="106">
                  <c:v>465965</c:v>
                </c:pt>
                <c:pt idx="107">
                  <c:v>487623</c:v>
                </c:pt>
                <c:pt idx="108">
                  <c:v>508451</c:v>
                </c:pt>
                <c:pt idx="109">
                  <c:v>506111</c:v>
                </c:pt>
                <c:pt idx="110">
                  <c:v>493442</c:v>
                </c:pt>
                <c:pt idx="111">
                  <c:v>471200</c:v>
                </c:pt>
                <c:pt idx="112">
                  <c:v>453843</c:v>
                </c:pt>
                <c:pt idx="113">
                  <c:v>451396</c:v>
                </c:pt>
                <c:pt idx="114">
                  <c:v>469728</c:v>
                </c:pt>
                <c:pt idx="115">
                  <c:v>467264</c:v>
                </c:pt>
                <c:pt idx="116">
                  <c:v>458272</c:v>
                </c:pt>
                <c:pt idx="117">
                  <c:v>445174</c:v>
                </c:pt>
                <c:pt idx="118">
                  <c:v>442232</c:v>
                </c:pt>
                <c:pt idx="119">
                  <c:v>457369</c:v>
                </c:pt>
                <c:pt idx="120">
                  <c:v>474077</c:v>
                </c:pt>
                <c:pt idx="121">
                  <c:v>466120</c:v>
                </c:pt>
                <c:pt idx="122">
                  <c:v>451516</c:v>
                </c:pt>
                <c:pt idx="123">
                  <c:v>433325</c:v>
                </c:pt>
                <c:pt idx="124">
                  <c:v>420578</c:v>
                </c:pt>
                <c:pt idx="125">
                  <c:v>420267</c:v>
                </c:pt>
                <c:pt idx="126">
                  <c:v>439759</c:v>
                </c:pt>
                <c:pt idx="127">
                  <c:v>443637</c:v>
                </c:pt>
                <c:pt idx="128">
                  <c:v>440472</c:v>
                </c:pt>
                <c:pt idx="129">
                  <c:v>437299</c:v>
                </c:pt>
                <c:pt idx="130">
                  <c:v>439164</c:v>
                </c:pt>
                <c:pt idx="131">
                  <c:v>461923</c:v>
                </c:pt>
                <c:pt idx="132">
                  <c:v>488970</c:v>
                </c:pt>
                <c:pt idx="133">
                  <c:v>485219</c:v>
                </c:pt>
                <c:pt idx="134">
                  <c:v>471673</c:v>
                </c:pt>
                <c:pt idx="135">
                  <c:v>456435</c:v>
                </c:pt>
                <c:pt idx="136">
                  <c:v>447877</c:v>
                </c:pt>
                <c:pt idx="137">
                  <c:v>454303</c:v>
                </c:pt>
                <c:pt idx="138">
                  <c:v>479241</c:v>
                </c:pt>
                <c:pt idx="139">
                  <c:v>488309</c:v>
                </c:pt>
                <c:pt idx="140">
                  <c:v>492903</c:v>
                </c:pt>
                <c:pt idx="141">
                  <c:v>486681</c:v>
                </c:pt>
                <c:pt idx="142">
                  <c:v>489797</c:v>
                </c:pt>
                <c:pt idx="143">
                  <c:v>514435</c:v>
                </c:pt>
                <c:pt idx="144">
                  <c:v>539002</c:v>
                </c:pt>
                <c:pt idx="145">
                  <c:v>538099</c:v>
                </c:pt>
                <c:pt idx="146">
                  <c:v>528195</c:v>
                </c:pt>
                <c:pt idx="147">
                  <c:v>509360</c:v>
                </c:pt>
                <c:pt idx="148">
                  <c:v>496778</c:v>
                </c:pt>
                <c:pt idx="149">
                  <c:v>500996</c:v>
                </c:pt>
                <c:pt idx="150">
                  <c:v>520366</c:v>
                </c:pt>
                <c:pt idx="151">
                  <c:v>524980</c:v>
                </c:pt>
                <c:pt idx="152">
                  <c:v>529407</c:v>
                </c:pt>
                <c:pt idx="153">
                  <c:v>522355</c:v>
                </c:pt>
                <c:pt idx="154">
                  <c:v>521035</c:v>
                </c:pt>
                <c:pt idx="155">
                  <c:v>542420</c:v>
                </c:pt>
                <c:pt idx="156">
                  <c:v>569474</c:v>
                </c:pt>
                <c:pt idx="157">
                  <c:v>570787</c:v>
                </c:pt>
                <c:pt idx="158">
                  <c:v>559822</c:v>
                </c:pt>
                <c:pt idx="159">
                  <c:v>535091</c:v>
                </c:pt>
                <c:pt idx="160">
                  <c:v>520442</c:v>
                </c:pt>
                <c:pt idx="161">
                  <c:v>517526</c:v>
                </c:pt>
                <c:pt idx="162">
                  <c:v>532128</c:v>
                </c:pt>
                <c:pt idx="163">
                  <c:v>536012</c:v>
                </c:pt>
                <c:pt idx="164">
                  <c:v>530239</c:v>
                </c:pt>
                <c:pt idx="165">
                  <c:v>517812</c:v>
                </c:pt>
                <c:pt idx="166">
                  <c:v>517726</c:v>
                </c:pt>
                <c:pt idx="167">
                  <c:v>541675</c:v>
                </c:pt>
                <c:pt idx="168">
                  <c:v>561662</c:v>
                </c:pt>
                <c:pt idx="169">
                  <c:v>555046</c:v>
                </c:pt>
                <c:pt idx="170">
                  <c:v>540456</c:v>
                </c:pt>
                <c:pt idx="171">
                  <c:v>512557</c:v>
                </c:pt>
                <c:pt idx="172">
                  <c:v>494576</c:v>
                </c:pt>
                <c:pt idx="173">
                  <c:v>489744</c:v>
                </c:pt>
                <c:pt idx="174">
                  <c:v>500325</c:v>
                </c:pt>
                <c:pt idx="175">
                  <c:v>505254</c:v>
                </c:pt>
                <c:pt idx="176">
                  <c:v>503396</c:v>
                </c:pt>
                <c:pt idx="177">
                  <c:v>491878</c:v>
                </c:pt>
                <c:pt idx="178">
                  <c:v>490779</c:v>
                </c:pt>
                <c:pt idx="179">
                  <c:v>510416</c:v>
                </c:pt>
                <c:pt idx="180">
                  <c:v>531235</c:v>
                </c:pt>
                <c:pt idx="181">
                  <c:v>528154</c:v>
                </c:pt>
                <c:pt idx="182">
                  <c:v>514759</c:v>
                </c:pt>
                <c:pt idx="183">
                  <c:v>486163</c:v>
                </c:pt>
                <c:pt idx="184">
                  <c:v>463042</c:v>
                </c:pt>
                <c:pt idx="185">
                  <c:v>451106</c:v>
                </c:pt>
                <c:pt idx="186">
                  <c:v>458270</c:v>
                </c:pt>
                <c:pt idx="187">
                  <c:v>458729</c:v>
                </c:pt>
                <c:pt idx="188">
                  <c:v>454182</c:v>
                </c:pt>
                <c:pt idx="189">
                  <c:v>439788</c:v>
                </c:pt>
                <c:pt idx="190">
                  <c:v>432573</c:v>
                </c:pt>
                <c:pt idx="191">
                  <c:v>448545</c:v>
                </c:pt>
                <c:pt idx="192">
                  <c:v>465458</c:v>
                </c:pt>
                <c:pt idx="193">
                  <c:v>454737</c:v>
                </c:pt>
                <c:pt idx="194">
                  <c:v>430474</c:v>
                </c:pt>
                <c:pt idx="195">
                  <c:v>402932</c:v>
                </c:pt>
                <c:pt idx="196">
                  <c:v>382599</c:v>
                </c:pt>
                <c:pt idx="197">
                  <c:v>370791</c:v>
                </c:pt>
                <c:pt idx="198">
                  <c:v>376608</c:v>
                </c:pt>
                <c:pt idx="199">
                  <c:v>372759</c:v>
                </c:pt>
                <c:pt idx="200">
                  <c:v>364978</c:v>
                </c:pt>
                <c:pt idx="201">
                  <c:v>348842</c:v>
                </c:pt>
                <c:pt idx="202">
                  <c:v>341438</c:v>
                </c:pt>
                <c:pt idx="203">
                  <c:v>354878</c:v>
                </c:pt>
                <c:pt idx="204">
                  <c:v>364544</c:v>
                </c:pt>
                <c:pt idx="205">
                  <c:v>355033</c:v>
                </c:pt>
                <c:pt idx="206">
                  <c:v>336297</c:v>
                </c:pt>
                <c:pt idx="207">
                  <c:v>316118</c:v>
                </c:pt>
                <c:pt idx="208">
                  <c:v>302507</c:v>
                </c:pt>
                <c:pt idx="209">
                  <c:v>297880</c:v>
                </c:pt>
                <c:pt idx="210">
                  <c:v>310058</c:v>
                </c:pt>
                <c:pt idx="211">
                  <c:v>312333</c:v>
                </c:pt>
                <c:pt idx="212">
                  <c:v>314558</c:v>
                </c:pt>
                <c:pt idx="213">
                  <c:v>311705</c:v>
                </c:pt>
                <c:pt idx="214">
                  <c:v>320299</c:v>
                </c:pt>
                <c:pt idx="215">
                  <c:v>352250</c:v>
                </c:pt>
                <c:pt idx="216">
                  <c:v>398061</c:v>
                </c:pt>
                <c:pt idx="217">
                  <c:v>428848</c:v>
                </c:pt>
                <c:pt idx="218">
                  <c:v>448912</c:v>
                </c:pt>
                <c:pt idx="219">
                  <c:v>456726</c:v>
                </c:pt>
                <c:pt idx="220">
                  <c:v>457561</c:v>
                </c:pt>
                <c:pt idx="221">
                  <c:v>463555</c:v>
                </c:pt>
                <c:pt idx="222">
                  <c:v>485319</c:v>
                </c:pt>
                <c:pt idx="223">
                  <c:v>493751</c:v>
                </c:pt>
                <c:pt idx="224">
                  <c:v>500812</c:v>
                </c:pt>
                <c:pt idx="225">
                  <c:v>498760</c:v>
                </c:pt>
                <c:pt idx="226">
                  <c:v>508909</c:v>
                </c:pt>
                <c:pt idx="227">
                  <c:v>539136</c:v>
                </c:pt>
                <c:pt idx="228">
                  <c:v>574226</c:v>
                </c:pt>
                <c:pt idx="229">
                  <c:v>583135</c:v>
                </c:pt>
                <c:pt idx="230">
                  <c:v>572824</c:v>
                </c:pt>
                <c:pt idx="231">
                  <c:v>540128</c:v>
                </c:pt>
                <c:pt idx="232">
                  <c:v>5147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t1!$A$3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1:$IG$1</c:f>
              <c:strCache>
                <c:ptCount val="240"/>
                <c:pt idx="0">
                  <c:v>199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2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99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99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95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996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997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1998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1999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2000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1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2002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2003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2004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2005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2006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200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2008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2009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2010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</c:strCache>
            </c:strRef>
          </c:cat>
          <c:val>
            <c:numRef>
              <c:f>List1!$B$3:$IG$3</c:f>
              <c:numCache>
                <c:formatCode>General</c:formatCode>
                <c:ptCount val="240"/>
                <c:pt idx="0">
                  <c:v>48657</c:v>
                </c:pt>
                <c:pt idx="1">
                  <c:v>37978</c:v>
                </c:pt>
                <c:pt idx="2">
                  <c:v>37305</c:v>
                </c:pt>
                <c:pt idx="3">
                  <c:v>36280</c:v>
                </c:pt>
                <c:pt idx="4">
                  <c:v>37129</c:v>
                </c:pt>
                <c:pt idx="5">
                  <c:v>35176</c:v>
                </c:pt>
                <c:pt idx="6">
                  <c:v>37942</c:v>
                </c:pt>
                <c:pt idx="7">
                  <c:v>42153</c:v>
                </c:pt>
                <c:pt idx="8">
                  <c:v>43913</c:v>
                </c:pt>
                <c:pt idx="9">
                  <c:v>44733</c:v>
                </c:pt>
                <c:pt idx="10">
                  <c:v>45517</c:v>
                </c:pt>
                <c:pt idx="11">
                  <c:v>48402</c:v>
                </c:pt>
                <c:pt idx="12">
                  <c:v>52579</c:v>
                </c:pt>
                <c:pt idx="13">
                  <c:v>59838</c:v>
                </c:pt>
                <c:pt idx="14">
                  <c:v>65731</c:v>
                </c:pt>
                <c:pt idx="15">
                  <c:v>71996</c:v>
                </c:pt>
                <c:pt idx="16">
                  <c:v>78306</c:v>
                </c:pt>
                <c:pt idx="17">
                  <c:v>84966</c:v>
                </c:pt>
                <c:pt idx="18">
                  <c:v>88878</c:v>
                </c:pt>
                <c:pt idx="19">
                  <c:v>93656</c:v>
                </c:pt>
                <c:pt idx="20">
                  <c:v>88806</c:v>
                </c:pt>
                <c:pt idx="21">
                  <c:v>84907</c:v>
                </c:pt>
                <c:pt idx="22">
                  <c:v>81338</c:v>
                </c:pt>
                <c:pt idx="23">
                  <c:v>79422</c:v>
                </c:pt>
                <c:pt idx="24">
                  <c:v>74594</c:v>
                </c:pt>
                <c:pt idx="25">
                  <c:v>72402</c:v>
                </c:pt>
                <c:pt idx="26">
                  <c:v>73098</c:v>
                </c:pt>
                <c:pt idx="27">
                  <c:v>71949</c:v>
                </c:pt>
                <c:pt idx="28">
                  <c:v>74441</c:v>
                </c:pt>
                <c:pt idx="29">
                  <c:v>74048</c:v>
                </c:pt>
                <c:pt idx="30">
                  <c:v>72309</c:v>
                </c:pt>
                <c:pt idx="31">
                  <c:v>71920</c:v>
                </c:pt>
                <c:pt idx="32">
                  <c:v>65821</c:v>
                </c:pt>
                <c:pt idx="33">
                  <c:v>60513</c:v>
                </c:pt>
                <c:pt idx="34">
                  <c:v>55067</c:v>
                </c:pt>
                <c:pt idx="35">
                  <c:v>53938</c:v>
                </c:pt>
                <c:pt idx="36">
                  <c:v>56366</c:v>
                </c:pt>
                <c:pt idx="37">
                  <c:v>60737</c:v>
                </c:pt>
                <c:pt idx="38">
                  <c:v>66310</c:v>
                </c:pt>
                <c:pt idx="39">
                  <c:v>69678</c:v>
                </c:pt>
                <c:pt idx="40">
                  <c:v>74128</c:v>
                </c:pt>
                <c:pt idx="41">
                  <c:v>78485</c:v>
                </c:pt>
                <c:pt idx="42">
                  <c:v>81304</c:v>
                </c:pt>
                <c:pt idx="43">
                  <c:v>87025</c:v>
                </c:pt>
                <c:pt idx="44">
                  <c:v>82167</c:v>
                </c:pt>
                <c:pt idx="45">
                  <c:v>79480</c:v>
                </c:pt>
                <c:pt idx="46">
                  <c:v>76561</c:v>
                </c:pt>
                <c:pt idx="47">
                  <c:v>76581</c:v>
                </c:pt>
                <c:pt idx="48">
                  <c:v>75659</c:v>
                </c:pt>
                <c:pt idx="49">
                  <c:v>81242</c:v>
                </c:pt>
                <c:pt idx="50">
                  <c:v>86987</c:v>
                </c:pt>
                <c:pt idx="51">
                  <c:v>89646</c:v>
                </c:pt>
                <c:pt idx="52">
                  <c:v>95198</c:v>
                </c:pt>
                <c:pt idx="53">
                  <c:v>98656</c:v>
                </c:pt>
                <c:pt idx="54">
                  <c:v>100862</c:v>
                </c:pt>
                <c:pt idx="55">
                  <c:v>101432</c:v>
                </c:pt>
                <c:pt idx="56">
                  <c:v>94383</c:v>
                </c:pt>
                <c:pt idx="57">
                  <c:v>92363</c:v>
                </c:pt>
                <c:pt idx="58">
                  <c:v>90503</c:v>
                </c:pt>
                <c:pt idx="59">
                  <c:v>88047</c:v>
                </c:pt>
                <c:pt idx="60">
                  <c:v>89916</c:v>
                </c:pt>
                <c:pt idx="61">
                  <c:v>94325</c:v>
                </c:pt>
                <c:pt idx="62">
                  <c:v>95830</c:v>
                </c:pt>
                <c:pt idx="63">
                  <c:v>100985</c:v>
                </c:pt>
                <c:pt idx="64">
                  <c:v>106605</c:v>
                </c:pt>
                <c:pt idx="65">
                  <c:v>109774</c:v>
                </c:pt>
                <c:pt idx="66">
                  <c:v>107772</c:v>
                </c:pt>
                <c:pt idx="67">
                  <c:v>109426</c:v>
                </c:pt>
                <c:pt idx="68">
                  <c:v>102936</c:v>
                </c:pt>
                <c:pt idx="69">
                  <c:v>95536</c:v>
                </c:pt>
                <c:pt idx="70">
                  <c:v>87649</c:v>
                </c:pt>
                <c:pt idx="71">
                  <c:v>83976</c:v>
                </c:pt>
                <c:pt idx="72">
                  <c:v>81472</c:v>
                </c:pt>
                <c:pt idx="73">
                  <c:v>83598</c:v>
                </c:pt>
                <c:pt idx="74">
                  <c:v>87125</c:v>
                </c:pt>
                <c:pt idx="75">
                  <c:v>84357</c:v>
                </c:pt>
                <c:pt idx="76">
                  <c:v>84893</c:v>
                </c:pt>
                <c:pt idx="77">
                  <c:v>81601</c:v>
                </c:pt>
                <c:pt idx="78">
                  <c:v>77380</c:v>
                </c:pt>
                <c:pt idx="79">
                  <c:v>78367</c:v>
                </c:pt>
                <c:pt idx="80">
                  <c:v>73220</c:v>
                </c:pt>
                <c:pt idx="81">
                  <c:v>68389</c:v>
                </c:pt>
                <c:pt idx="82">
                  <c:v>64141</c:v>
                </c:pt>
                <c:pt idx="83">
                  <c:v>62284</c:v>
                </c:pt>
                <c:pt idx="84">
                  <c:v>62157</c:v>
                </c:pt>
                <c:pt idx="85">
                  <c:v>62546</c:v>
                </c:pt>
                <c:pt idx="86">
                  <c:v>64252</c:v>
                </c:pt>
                <c:pt idx="87">
                  <c:v>65394</c:v>
                </c:pt>
                <c:pt idx="88">
                  <c:v>61457</c:v>
                </c:pt>
                <c:pt idx="89">
                  <c:v>58207</c:v>
                </c:pt>
                <c:pt idx="90">
                  <c:v>56659</c:v>
                </c:pt>
                <c:pt idx="91">
                  <c:v>54530</c:v>
                </c:pt>
                <c:pt idx="92">
                  <c:v>51440</c:v>
                </c:pt>
                <c:pt idx="93">
                  <c:v>46851</c:v>
                </c:pt>
                <c:pt idx="94">
                  <c:v>41517</c:v>
                </c:pt>
                <c:pt idx="95">
                  <c:v>37641</c:v>
                </c:pt>
                <c:pt idx="96">
                  <c:v>36390</c:v>
                </c:pt>
                <c:pt idx="97">
                  <c:v>35207</c:v>
                </c:pt>
                <c:pt idx="98">
                  <c:v>32966</c:v>
                </c:pt>
                <c:pt idx="99">
                  <c:v>32812</c:v>
                </c:pt>
                <c:pt idx="100">
                  <c:v>33531</c:v>
                </c:pt>
                <c:pt idx="101">
                  <c:v>34451</c:v>
                </c:pt>
                <c:pt idx="102">
                  <c:v>36537</c:v>
                </c:pt>
                <c:pt idx="103">
                  <c:v>38647</c:v>
                </c:pt>
                <c:pt idx="104">
                  <c:v>36650</c:v>
                </c:pt>
                <c:pt idx="105">
                  <c:v>37560</c:v>
                </c:pt>
                <c:pt idx="106">
                  <c:v>36892</c:v>
                </c:pt>
                <c:pt idx="107">
                  <c:v>35117</c:v>
                </c:pt>
                <c:pt idx="108">
                  <c:v>34694</c:v>
                </c:pt>
                <c:pt idx="109">
                  <c:v>37122</c:v>
                </c:pt>
                <c:pt idx="110">
                  <c:v>38365</c:v>
                </c:pt>
                <c:pt idx="111">
                  <c:v>41401</c:v>
                </c:pt>
                <c:pt idx="112">
                  <c:v>45044</c:v>
                </c:pt>
                <c:pt idx="113">
                  <c:v>47951</c:v>
                </c:pt>
                <c:pt idx="114">
                  <c:v>49454</c:v>
                </c:pt>
                <c:pt idx="115">
                  <c:v>54578</c:v>
                </c:pt>
                <c:pt idx="116">
                  <c:v>53097</c:v>
                </c:pt>
                <c:pt idx="117">
                  <c:v>54164</c:v>
                </c:pt>
                <c:pt idx="118">
                  <c:v>52476</c:v>
                </c:pt>
                <c:pt idx="119">
                  <c:v>52060</c:v>
                </c:pt>
                <c:pt idx="120">
                  <c:v>53472</c:v>
                </c:pt>
                <c:pt idx="121">
                  <c:v>54900</c:v>
                </c:pt>
                <c:pt idx="122">
                  <c:v>55677</c:v>
                </c:pt>
                <c:pt idx="123">
                  <c:v>58023</c:v>
                </c:pt>
                <c:pt idx="124">
                  <c:v>60003</c:v>
                </c:pt>
                <c:pt idx="125">
                  <c:v>59798</c:v>
                </c:pt>
                <c:pt idx="126">
                  <c:v>60734</c:v>
                </c:pt>
                <c:pt idx="127">
                  <c:v>63576</c:v>
                </c:pt>
                <c:pt idx="128">
                  <c:v>62899</c:v>
                </c:pt>
                <c:pt idx="129">
                  <c:v>60506</c:v>
                </c:pt>
                <c:pt idx="130">
                  <c:v>56458</c:v>
                </c:pt>
                <c:pt idx="131">
                  <c:v>52084</c:v>
                </c:pt>
                <c:pt idx="132">
                  <c:v>51672</c:v>
                </c:pt>
                <c:pt idx="133">
                  <c:v>49448</c:v>
                </c:pt>
                <c:pt idx="134">
                  <c:v>49230</c:v>
                </c:pt>
                <c:pt idx="135">
                  <c:v>48817</c:v>
                </c:pt>
                <c:pt idx="136">
                  <c:v>49470</c:v>
                </c:pt>
                <c:pt idx="137">
                  <c:v>49073</c:v>
                </c:pt>
                <c:pt idx="138">
                  <c:v>50240</c:v>
                </c:pt>
                <c:pt idx="139">
                  <c:v>50933</c:v>
                </c:pt>
                <c:pt idx="140">
                  <c:v>48302</c:v>
                </c:pt>
                <c:pt idx="141">
                  <c:v>46133</c:v>
                </c:pt>
                <c:pt idx="142">
                  <c:v>43436</c:v>
                </c:pt>
                <c:pt idx="143">
                  <c:v>40651</c:v>
                </c:pt>
                <c:pt idx="144">
                  <c:v>40309</c:v>
                </c:pt>
                <c:pt idx="145">
                  <c:v>40161</c:v>
                </c:pt>
                <c:pt idx="146">
                  <c:v>41278</c:v>
                </c:pt>
                <c:pt idx="147">
                  <c:v>41190</c:v>
                </c:pt>
                <c:pt idx="148">
                  <c:v>42344</c:v>
                </c:pt>
                <c:pt idx="149">
                  <c:v>43005</c:v>
                </c:pt>
                <c:pt idx="150">
                  <c:v>43742</c:v>
                </c:pt>
                <c:pt idx="151">
                  <c:v>45542</c:v>
                </c:pt>
                <c:pt idx="152">
                  <c:v>45216</c:v>
                </c:pt>
                <c:pt idx="153">
                  <c:v>44170</c:v>
                </c:pt>
                <c:pt idx="154">
                  <c:v>42717</c:v>
                </c:pt>
                <c:pt idx="155">
                  <c:v>40188</c:v>
                </c:pt>
                <c:pt idx="156">
                  <c:v>41653</c:v>
                </c:pt>
                <c:pt idx="157">
                  <c:v>43917</c:v>
                </c:pt>
                <c:pt idx="158">
                  <c:v>42406</c:v>
                </c:pt>
                <c:pt idx="159">
                  <c:v>42657</c:v>
                </c:pt>
                <c:pt idx="160">
                  <c:v>44660</c:v>
                </c:pt>
                <c:pt idx="161">
                  <c:v>45426</c:v>
                </c:pt>
                <c:pt idx="162">
                  <c:v>45737</c:v>
                </c:pt>
                <c:pt idx="163">
                  <c:v>48543</c:v>
                </c:pt>
                <c:pt idx="164">
                  <c:v>47104</c:v>
                </c:pt>
                <c:pt idx="165">
                  <c:v>49026</c:v>
                </c:pt>
                <c:pt idx="166">
                  <c:v>50316</c:v>
                </c:pt>
                <c:pt idx="167">
                  <c:v>51203</c:v>
                </c:pt>
                <c:pt idx="168">
                  <c:v>54180</c:v>
                </c:pt>
                <c:pt idx="169">
                  <c:v>56037</c:v>
                </c:pt>
                <c:pt idx="170">
                  <c:v>55866</c:v>
                </c:pt>
                <c:pt idx="171">
                  <c:v>55864</c:v>
                </c:pt>
                <c:pt idx="172">
                  <c:v>57172</c:v>
                </c:pt>
                <c:pt idx="173">
                  <c:v>56998</c:v>
                </c:pt>
                <c:pt idx="174">
                  <c:v>56789</c:v>
                </c:pt>
                <c:pt idx="175">
                  <c:v>59296</c:v>
                </c:pt>
                <c:pt idx="176">
                  <c:v>55798</c:v>
                </c:pt>
                <c:pt idx="177">
                  <c:v>55133</c:v>
                </c:pt>
                <c:pt idx="178">
                  <c:v>53006</c:v>
                </c:pt>
                <c:pt idx="179">
                  <c:v>52164</c:v>
                </c:pt>
                <c:pt idx="180">
                  <c:v>59359</c:v>
                </c:pt>
                <c:pt idx="181">
                  <c:v>66487</c:v>
                </c:pt>
                <c:pt idx="182">
                  <c:v>70473</c:v>
                </c:pt>
                <c:pt idx="183">
                  <c:v>74148</c:v>
                </c:pt>
                <c:pt idx="184">
                  <c:v>80902</c:v>
                </c:pt>
                <c:pt idx="185">
                  <c:v>85945</c:v>
                </c:pt>
                <c:pt idx="186">
                  <c:v>88217</c:v>
                </c:pt>
                <c:pt idx="187">
                  <c:v>94217</c:v>
                </c:pt>
                <c:pt idx="188">
                  <c:v>97543</c:v>
                </c:pt>
                <c:pt idx="189">
                  <c:v>101139</c:v>
                </c:pt>
                <c:pt idx="190">
                  <c:v>98966</c:v>
                </c:pt>
                <c:pt idx="191">
                  <c:v>93425</c:v>
                </c:pt>
                <c:pt idx="192">
                  <c:v>97896</c:v>
                </c:pt>
                <c:pt idx="193">
                  <c:v>104877</c:v>
                </c:pt>
                <c:pt idx="194">
                  <c:v>107709</c:v>
                </c:pt>
                <c:pt idx="195">
                  <c:v>113895</c:v>
                </c:pt>
                <c:pt idx="196">
                  <c:v>119492</c:v>
                </c:pt>
                <c:pt idx="197">
                  <c:v>123269</c:v>
                </c:pt>
                <c:pt idx="198">
                  <c:v>123951</c:v>
                </c:pt>
                <c:pt idx="199">
                  <c:v>133407</c:v>
                </c:pt>
                <c:pt idx="200">
                  <c:v>137429</c:v>
                </c:pt>
                <c:pt idx="201">
                  <c:v>143467</c:v>
                </c:pt>
                <c:pt idx="202">
                  <c:v>141280</c:v>
                </c:pt>
                <c:pt idx="203">
                  <c:v>141066</c:v>
                </c:pt>
                <c:pt idx="204">
                  <c:v>145921</c:v>
                </c:pt>
                <c:pt idx="205">
                  <c:v>150328</c:v>
                </c:pt>
                <c:pt idx="206">
                  <c:v>151311</c:v>
                </c:pt>
                <c:pt idx="207">
                  <c:v>152267</c:v>
                </c:pt>
                <c:pt idx="208">
                  <c:v>151344</c:v>
                </c:pt>
                <c:pt idx="209">
                  <c:v>151881</c:v>
                </c:pt>
                <c:pt idx="210">
                  <c:v>150240</c:v>
                </c:pt>
                <c:pt idx="211">
                  <c:v>150907</c:v>
                </c:pt>
                <c:pt idx="212">
                  <c:v>139557</c:v>
                </c:pt>
                <c:pt idx="213">
                  <c:v>130124</c:v>
                </c:pt>
                <c:pt idx="214">
                  <c:v>111307</c:v>
                </c:pt>
                <c:pt idx="215">
                  <c:v>91189</c:v>
                </c:pt>
                <c:pt idx="216">
                  <c:v>68494</c:v>
                </c:pt>
                <c:pt idx="217">
                  <c:v>64881</c:v>
                </c:pt>
                <c:pt idx="218">
                  <c:v>55412</c:v>
                </c:pt>
                <c:pt idx="219">
                  <c:v>50517</c:v>
                </c:pt>
                <c:pt idx="220">
                  <c:v>48254</c:v>
                </c:pt>
                <c:pt idx="221">
                  <c:v>43402</c:v>
                </c:pt>
                <c:pt idx="222">
                  <c:v>41763</c:v>
                </c:pt>
                <c:pt idx="223">
                  <c:v>41297</c:v>
                </c:pt>
                <c:pt idx="224">
                  <c:v>38844</c:v>
                </c:pt>
                <c:pt idx="225">
                  <c:v>35803</c:v>
                </c:pt>
                <c:pt idx="226">
                  <c:v>32924</c:v>
                </c:pt>
                <c:pt idx="227">
                  <c:v>30927</c:v>
                </c:pt>
                <c:pt idx="228">
                  <c:v>31557</c:v>
                </c:pt>
                <c:pt idx="229">
                  <c:v>32120</c:v>
                </c:pt>
                <c:pt idx="230">
                  <c:v>33137</c:v>
                </c:pt>
                <c:pt idx="231">
                  <c:v>32913</c:v>
                </c:pt>
                <c:pt idx="232">
                  <c:v>331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10217"/>
        <c:axId val="45441177"/>
      </c:lineChart>
      <c:catAx>
        <c:axId val="12110217"/>
        <c:scaling>
          <c:orientation val="minMax"/>
        </c:scaling>
        <c:delete val="0"/>
        <c:axPos val="b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58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1177"/>
        <c:crossesAt val="0"/>
        <c:auto val="1"/>
        <c:lblAlgn val="ctr"/>
        <c:lblOffset val="100"/>
        <c:noMultiLvlLbl val="0"/>
      </c:catAx>
      <c:valAx>
        <c:axId val="4544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75" spc="-1" strike="noStrike">
                    <a:solidFill>
                      <a:srgbClr val="000000"/>
                    </a:solidFill>
                    <a:latin typeface="Arial"/>
                  </a:rPr>
                  <a:t>osoby, místa v tis.</a:t>
                </a:r>
              </a:p>
            </c:rich>
          </c:tx>
          <c:layout>
            <c:manualLayout>
              <c:xMode val="edge"/>
              <c:yMode val="edge"/>
              <c:x val="0.00586215755424247"/>
              <c:y val="-0.04643145933523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0217"/>
        <c:crossesAt val="1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7400</xdr:colOff>
      <xdr:row>27</xdr:row>
      <xdr:rowOff>152280</xdr:rowOff>
    </xdr:from>
    <xdr:to>
      <xdr:col>14</xdr:col>
      <xdr:colOff>784080</xdr:colOff>
      <xdr:row>71</xdr:row>
      <xdr:rowOff>228960</xdr:rowOff>
    </xdr:to>
    <xdr:graphicFrame>
      <xdr:nvGraphicFramePr>
        <xdr:cNvPr id="0" name="Chart 4"/>
        <xdr:cNvGraphicFramePr/>
      </xdr:nvGraphicFramePr>
      <xdr:xfrm>
        <a:off x="347400" y="8229600"/>
        <a:ext cx="15413760" cy="845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7251325408132</cdr:x>
      <cdr:y>0.629739966804273</cdr:y>
    </cdr:from>
    <cdr:to>
      <cdr:x>0.757759768316323</cdr:x>
      <cdr:y>0.66825552198153</cdr:y>
    </cdr:to>
    <cdr:sp>
      <cdr:nvSpPr>
        <cdr:cNvPr id="1" name="Text Box 3"/>
        <cdr:cNvSpPr/>
      </cdr:nvSpPr>
      <cdr:spPr>
        <a:xfrm>
          <a:off x="8743680" y="5326920"/>
          <a:ext cx="2936520" cy="32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41040" bIns="0" anchor="t">
          <a:noAutofit/>
        </a:bodyPr>
        <a:p>
          <a:r>
            <a:rPr b="1" sz="2000" spc="-1" strike="noStrike">
              <a:solidFill>
                <a:srgbClr val="ff00ff"/>
              </a:solidFill>
              <a:latin typeface="Arial"/>
            </a:rPr>
            <a:t>volná pracovní místa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575238807015905</cdr:x>
      <cdr:y>0.526492743754522</cdr:y>
    </cdr:from>
    <cdr:to>
      <cdr:x>0.77749492024196</cdr:x>
      <cdr:y>0.549006256117802</cdr:y>
    </cdr:to>
    <cdr:sp>
      <cdr:nvSpPr>
        <cdr:cNvPr id="2" name="Text Box 4"/>
        <cdr:cNvSpPr/>
      </cdr:nvSpPr>
      <cdr:spPr>
        <a:xfrm>
          <a:off x="8866800" y="4453560"/>
          <a:ext cx="311760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41040" bIns="0" anchor="t">
          <a:noAutofit/>
        </a:bodyPr>
        <a:p>
          <a:r>
            <a:rPr b="1" sz="2000" spc="-1" strike="noStrike">
              <a:solidFill>
                <a:srgbClr val="000080"/>
              </a:solidFill>
              <a:latin typeface="Arial"/>
            </a:rPr>
            <a:t>uchazeči o zaměstnání</a:t>
          </a:r>
          <a:endParaRPr b="0" sz="2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9"/>
  <sheetViews>
    <sheetView showFormulas="false" showGridLines="false" showRowColHeaders="true" showZeros="true" rightToLeft="false" tabSelected="true" showOutlineSymbols="true" defaultGridColor="true" view="pageBreakPreview" topLeftCell="A19" colorId="64" zoomScale="50" zoomScaleNormal="50" zoomScalePageLayoutView="50" workbookViewId="0">
      <selection pane="topLeft" activeCell="H18" activeCellId="0" sqref="H18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1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s="3" customFormat="true" ht="6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.75" hidden="false" customHeight="true" outlineLevel="0" collapsed="false">
      <c r="A2" s="4"/>
      <c r="B2" s="4"/>
      <c r="C2" s="5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customFormat="false" ht="18" hidden="false" customHeight="false" outlineLevel="0" collapsed="false">
      <c r="A3" s="6"/>
      <c r="B3" s="7"/>
      <c r="C3" s="8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customFormat="false" ht="20.25" hidden="false" customHeight="false" outlineLevel="0" collapsed="false">
      <c r="A4" s="11"/>
      <c r="B4" s="12"/>
      <c r="C4" s="13" t="s">
        <v>1</v>
      </c>
      <c r="D4" s="13" t="s">
        <v>2</v>
      </c>
      <c r="E4" s="13" t="s">
        <v>3</v>
      </c>
      <c r="F4" s="13" t="s">
        <v>4</v>
      </c>
      <c r="G4" s="13" t="s">
        <v>5</v>
      </c>
      <c r="H4" s="13" t="s">
        <v>6</v>
      </c>
      <c r="I4" s="13" t="s">
        <v>7</v>
      </c>
      <c r="J4" s="13" t="s">
        <v>8</v>
      </c>
      <c r="K4" s="13" t="s">
        <v>9</v>
      </c>
      <c r="L4" s="13" t="s">
        <v>10</v>
      </c>
      <c r="M4" s="13" t="s">
        <v>11</v>
      </c>
      <c r="N4" s="13" t="s">
        <v>12</v>
      </c>
      <c r="O4" s="13" t="s">
        <v>13</v>
      </c>
      <c r="P4" s="1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</row>
    <row r="5" customFormat="false" ht="20.25" hidden="false" customHeight="false" outlineLevel="0" collapsed="false">
      <c r="A5" s="11"/>
      <c r="B5" s="12"/>
      <c r="C5" s="13" t="s">
        <v>14</v>
      </c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customFormat="false" ht="21" hidden="false" customHeight="false" outlineLevel="0" collapsed="false">
      <c r="A6" s="15"/>
      <c r="B6" s="16"/>
      <c r="C6" s="17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0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  <c r="IV6" s="4"/>
    </row>
    <row r="7" customFormat="false" ht="24" hidden="false" customHeight="false" outlineLevel="0" collapsed="false">
      <c r="A7" s="19"/>
      <c r="B7" s="20"/>
      <c r="C7" s="21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10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</row>
    <row r="8" customFormat="false" ht="23.25" hidden="false" customHeight="false" outlineLevel="0" collapsed="false">
      <c r="A8" s="23" t="n">
        <v>2008</v>
      </c>
      <c r="B8" s="24" t="s">
        <v>15</v>
      </c>
      <c r="C8" s="13" t="s">
        <v>16</v>
      </c>
      <c r="D8" s="25" t="n">
        <v>364.544</v>
      </c>
      <c r="E8" s="25" t="n">
        <v>355.033</v>
      </c>
      <c r="F8" s="25" t="n">
        <v>336.297</v>
      </c>
      <c r="G8" s="25" t="n">
        <v>316.118</v>
      </c>
      <c r="H8" s="25" t="n">
        <v>302.507</v>
      </c>
      <c r="I8" s="25" t="n">
        <v>297.88</v>
      </c>
      <c r="J8" s="26" t="n">
        <v>310.058</v>
      </c>
      <c r="K8" s="25" t="n">
        <v>312.333</v>
      </c>
      <c r="L8" s="25" t="n">
        <v>314.558</v>
      </c>
      <c r="M8" s="25" t="n">
        <v>311.705</v>
      </c>
      <c r="N8" s="25" t="n">
        <v>320.299</v>
      </c>
      <c r="O8" s="25" t="n">
        <v>352.25</v>
      </c>
      <c r="P8" s="27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customFormat="false" ht="23.25" hidden="false" customHeight="false" outlineLevel="0" collapsed="false">
      <c r="A9" s="28"/>
      <c r="B9" s="24" t="s">
        <v>17</v>
      </c>
      <c r="C9" s="29" t="s">
        <v>18</v>
      </c>
      <c r="D9" s="30" t="n">
        <v>6.11990949819532</v>
      </c>
      <c r="E9" s="30" t="n">
        <v>5.94380332872833</v>
      </c>
      <c r="F9" s="30" t="n">
        <v>5.60886318633562</v>
      </c>
      <c r="G9" s="30" t="n">
        <v>5.24234168025955</v>
      </c>
      <c r="H9" s="30" t="n">
        <v>5.0390937281543</v>
      </c>
      <c r="I9" s="30" t="n">
        <v>5.01125669934933</v>
      </c>
      <c r="J9" s="31" t="n">
        <v>5.26271798808203</v>
      </c>
      <c r="K9" s="30" t="n">
        <v>5.33831041961677</v>
      </c>
      <c r="L9" s="30" t="n">
        <v>5.31025986583261</v>
      </c>
      <c r="M9" s="30" t="n">
        <v>5.20158973291562</v>
      </c>
      <c r="N9" s="30" t="n">
        <v>5.34127843986999</v>
      </c>
      <c r="O9" s="30" t="n">
        <v>5.96016416803207</v>
      </c>
      <c r="P9" s="27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  <c r="IV9" s="4"/>
    </row>
    <row r="10" customFormat="false" ht="23.25" hidden="false" customHeight="false" outlineLevel="0" collapsed="false">
      <c r="A10" s="28"/>
      <c r="B10" s="24" t="s">
        <v>19</v>
      </c>
      <c r="C10" s="13" t="s">
        <v>20</v>
      </c>
      <c r="D10" s="30" t="n">
        <v>145.921</v>
      </c>
      <c r="E10" s="30" t="n">
        <v>150.328</v>
      </c>
      <c r="F10" s="30" t="n">
        <v>151.311</v>
      </c>
      <c r="G10" s="30" t="n">
        <v>152.267</v>
      </c>
      <c r="H10" s="30" t="n">
        <v>151.344</v>
      </c>
      <c r="I10" s="30" t="n">
        <v>151.881</v>
      </c>
      <c r="J10" s="32" t="n">
        <v>150.24</v>
      </c>
      <c r="K10" s="30" t="n">
        <v>150.907</v>
      </c>
      <c r="L10" s="30" t="n">
        <v>139.557</v>
      </c>
      <c r="M10" s="30" t="n">
        <v>130.124</v>
      </c>
      <c r="N10" s="30" t="n">
        <v>111.307</v>
      </c>
      <c r="O10" s="30" t="n">
        <v>91.189</v>
      </c>
      <c r="P10" s="27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customFormat="false" ht="23.25" hidden="false" customHeight="false" outlineLevel="0" collapsed="false">
      <c r="A11" s="19"/>
      <c r="B11" s="20"/>
      <c r="C11" s="21"/>
      <c r="D11" s="33"/>
      <c r="E11" s="33"/>
      <c r="F11" s="33"/>
      <c r="G11" s="33"/>
      <c r="H11" s="33"/>
      <c r="I11" s="33"/>
      <c r="J11" s="34"/>
      <c r="K11" s="33"/>
      <c r="L11" s="33"/>
      <c r="M11" s="33"/>
      <c r="N11" s="33"/>
      <c r="O11" s="33"/>
      <c r="P11" s="27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customFormat="false" ht="23.25" hidden="false" customHeight="false" outlineLevel="0" collapsed="false">
      <c r="A12" s="23" t="n">
        <v>2009</v>
      </c>
      <c r="B12" s="24" t="s">
        <v>15</v>
      </c>
      <c r="C12" s="13" t="s">
        <v>16</v>
      </c>
      <c r="D12" s="30" t="n">
        <v>398.061</v>
      </c>
      <c r="E12" s="30" t="n">
        <v>428.848</v>
      </c>
      <c r="F12" s="30" t="n">
        <v>448.912</v>
      </c>
      <c r="G12" s="30" t="n">
        <v>456.726</v>
      </c>
      <c r="H12" s="30" t="n">
        <v>457.561</v>
      </c>
      <c r="I12" s="30" t="n">
        <v>463.555</v>
      </c>
      <c r="J12" s="32" t="n">
        <v>485.319</v>
      </c>
      <c r="K12" s="30" t="n">
        <v>493.751</v>
      </c>
      <c r="L12" s="30" t="n">
        <v>500.812</v>
      </c>
      <c r="M12" s="30" t="n">
        <v>498.76</v>
      </c>
      <c r="N12" s="30" t="n">
        <v>508.909</v>
      </c>
      <c r="O12" s="30" t="n">
        <v>539.136</v>
      </c>
      <c r="P12" s="27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customFormat="false" ht="23.25" hidden="false" customHeight="false" outlineLevel="0" collapsed="false">
      <c r="A13" s="28"/>
      <c r="B13" s="24" t="s">
        <v>17</v>
      </c>
      <c r="C13" s="29" t="s">
        <v>18</v>
      </c>
      <c r="D13" s="30" t="n">
        <v>6.79634616848774</v>
      </c>
      <c r="E13" s="30" t="n">
        <v>7.37673453416127</v>
      </c>
      <c r="F13" s="30" t="n">
        <v>7.73792133886472</v>
      </c>
      <c r="G13" s="30" t="n">
        <v>7.85028600842246</v>
      </c>
      <c r="H13" s="30" t="n">
        <v>7.87545848930893</v>
      </c>
      <c r="I13" s="30" t="n">
        <v>7.98743810295104</v>
      </c>
      <c r="J13" s="31" t="n">
        <v>8.35496918274993</v>
      </c>
      <c r="K13" s="30" t="n">
        <v>8.4928658795188</v>
      </c>
      <c r="L13" s="30" t="n">
        <v>8.5705370855852</v>
      </c>
      <c r="M13" s="30" t="n">
        <v>8.48330057562476</v>
      </c>
      <c r="N13" s="30" t="n">
        <v>8.62752208079768</v>
      </c>
      <c r="O13" s="30" t="n">
        <v>9.24447060389799</v>
      </c>
      <c r="P13" s="10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</row>
    <row r="14" customFormat="false" ht="23.25" hidden="false" customHeight="false" outlineLevel="0" collapsed="false">
      <c r="A14" s="28"/>
      <c r="B14" s="24" t="s">
        <v>19</v>
      </c>
      <c r="C14" s="13" t="s">
        <v>20</v>
      </c>
      <c r="D14" s="30" t="n">
        <v>68.494</v>
      </c>
      <c r="E14" s="30" t="n">
        <v>64.881</v>
      </c>
      <c r="F14" s="30" t="n">
        <v>55.412</v>
      </c>
      <c r="G14" s="30" t="n">
        <v>50.517</v>
      </c>
      <c r="H14" s="30" t="n">
        <v>48.254</v>
      </c>
      <c r="I14" s="30" t="n">
        <v>43.402</v>
      </c>
      <c r="J14" s="32" t="n">
        <v>41.763</v>
      </c>
      <c r="K14" s="30" t="n">
        <v>41.297</v>
      </c>
      <c r="L14" s="30" t="n">
        <v>38.844</v>
      </c>
      <c r="M14" s="30" t="n">
        <v>35.803</v>
      </c>
      <c r="N14" s="30" t="n">
        <v>32.924</v>
      </c>
      <c r="O14" s="30" t="n">
        <v>30.927</v>
      </c>
      <c r="P14" s="27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  <c r="IV14" s="4"/>
    </row>
    <row r="15" customFormat="false" ht="23.25" hidden="false" customHeight="false" outlineLevel="0" collapsed="false">
      <c r="A15" s="19"/>
      <c r="B15" s="20"/>
      <c r="C15" s="21"/>
      <c r="D15" s="33"/>
      <c r="E15" s="33"/>
      <c r="F15" s="33"/>
      <c r="G15" s="33"/>
      <c r="H15" s="33"/>
      <c r="I15" s="33"/>
      <c r="J15" s="34"/>
      <c r="K15" s="33"/>
      <c r="L15" s="33"/>
      <c r="M15" s="33"/>
      <c r="N15" s="33"/>
      <c r="O15" s="33"/>
      <c r="P15" s="27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  <c r="IV15" s="4"/>
    </row>
    <row r="16" customFormat="false" ht="23.25" hidden="false" customHeight="false" outlineLevel="0" collapsed="false">
      <c r="A16" s="23" t="n">
        <v>2010</v>
      </c>
      <c r="B16" s="24" t="s">
        <v>15</v>
      </c>
      <c r="C16" s="13" t="s">
        <v>16</v>
      </c>
      <c r="D16" s="30" t="n">
        <v>574.226</v>
      </c>
      <c r="E16" s="30" t="n">
        <v>583.135</v>
      </c>
      <c r="F16" s="30" t="n">
        <v>572.824</v>
      </c>
      <c r="G16" s="30" t="n">
        <v>540.128</v>
      </c>
      <c r="H16" s="30" t="n">
        <v>514.779</v>
      </c>
      <c r="I16" s="30"/>
      <c r="J16" s="32"/>
      <c r="K16" s="30"/>
      <c r="L16" s="30"/>
      <c r="M16" s="30"/>
      <c r="N16" s="30"/>
      <c r="O16" s="30"/>
      <c r="P16" s="10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  <c r="IV16" s="4"/>
    </row>
    <row r="17" customFormat="false" ht="23.25" hidden="false" customHeight="false" outlineLevel="0" collapsed="false">
      <c r="A17" s="28"/>
      <c r="B17" s="24" t="s">
        <v>17</v>
      </c>
      <c r="C17" s="29" t="s">
        <v>18</v>
      </c>
      <c r="D17" s="30" t="n">
        <v>9.83258302228205</v>
      </c>
      <c r="E17" s="30" t="n">
        <v>9.93882706714337</v>
      </c>
      <c r="F17" s="30" t="n">
        <v>9.72584945409408</v>
      </c>
      <c r="G17" s="30" t="n">
        <v>9.15098990909499</v>
      </c>
      <c r="H17" s="30" t="n">
        <v>8.72508405300744</v>
      </c>
      <c r="I17" s="30"/>
      <c r="J17" s="31"/>
      <c r="K17" s="30"/>
      <c r="L17" s="30"/>
      <c r="M17" s="30"/>
      <c r="N17" s="30"/>
      <c r="O17" s="30"/>
      <c r="P17" s="10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  <c r="IV17" s="4"/>
    </row>
    <row r="18" customFormat="false" ht="23.25" hidden="false" customHeight="false" outlineLevel="0" collapsed="false">
      <c r="A18" s="28"/>
      <c r="B18" s="24" t="s">
        <v>19</v>
      </c>
      <c r="C18" s="13" t="s">
        <v>20</v>
      </c>
      <c r="D18" s="30" t="n">
        <v>31.557</v>
      </c>
      <c r="E18" s="30" t="n">
        <v>32.12</v>
      </c>
      <c r="F18" s="30" t="n">
        <v>33.137</v>
      </c>
      <c r="G18" s="30" t="n">
        <v>32.913</v>
      </c>
      <c r="H18" s="30" t="n">
        <v>33.105</v>
      </c>
      <c r="I18" s="30"/>
      <c r="J18" s="32"/>
      <c r="K18" s="30"/>
      <c r="L18" s="30"/>
      <c r="M18" s="30"/>
      <c r="N18" s="30"/>
      <c r="O18" s="30"/>
      <c r="P18" s="10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  <c r="IV18" s="4"/>
    </row>
    <row r="19" customFormat="false" ht="24" hidden="false" customHeight="false" outlineLevel="0" collapsed="false">
      <c r="A19" s="35"/>
      <c r="B19" s="24"/>
      <c r="C19" s="13"/>
      <c r="D19" s="36"/>
      <c r="E19" s="36"/>
      <c r="F19" s="36"/>
      <c r="G19" s="36"/>
      <c r="H19" s="36"/>
      <c r="I19" s="36"/>
      <c r="J19" s="37"/>
      <c r="K19" s="36"/>
      <c r="L19" s="36"/>
      <c r="M19" s="36"/>
      <c r="N19" s="36"/>
      <c r="O19" s="36"/>
      <c r="P19" s="27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  <c r="IV19" s="4"/>
    </row>
    <row r="20" customFormat="false" ht="21" hidden="false" customHeight="false" outlineLevel="0" collapsed="false">
      <c r="A20" s="38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</row>
    <row r="21" customFormat="false" ht="15" hidden="false" customHeight="false" outlineLevel="0" collapsed="false">
      <c r="B21" s="40"/>
      <c r="C21" s="41"/>
      <c r="D21" s="41"/>
      <c r="E21" s="41"/>
      <c r="F21" s="41"/>
      <c r="G21" s="41"/>
      <c r="H21" s="41"/>
      <c r="I21" s="42"/>
      <c r="J21" s="42"/>
      <c r="K21" s="42"/>
      <c r="L21" s="42"/>
      <c r="M21" s="42"/>
      <c r="N21" s="42"/>
      <c r="O21" s="42"/>
    </row>
    <row r="22" customFormat="false" ht="15" hidden="false" customHeight="false" outlineLevel="0" collapsed="false">
      <c r="A22" s="42"/>
      <c r="B22" s="0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</row>
    <row r="23" customFormat="false" ht="49.5" hidden="false" customHeight="true" outlineLevel="0" collapsed="false">
      <c r="A23" s="42"/>
      <c r="B23" s="0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</row>
    <row r="24" customFormat="false" ht="15" hidden="false" customHeight="false" outlineLevel="0" collapsed="false">
      <c r="A24" s="42"/>
      <c r="B24" s="0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</row>
    <row r="25" customFormat="false" ht="15" hidden="false" customHeight="fals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</row>
    <row r="26" customFormat="false" ht="15" hidden="false" customHeight="fals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</row>
    <row r="27" customFormat="false" ht="15" hidden="fals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</row>
    <row r="28" customFormat="false" ht="15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</row>
    <row r="29" customFormat="false" ht="15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</row>
    <row r="30" customFormat="false" ht="15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</row>
    <row r="31" customFormat="false" ht="15" hidden="false" customHeight="fals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</row>
    <row r="32" customFormat="false" ht="1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</row>
    <row r="33" customFormat="false" ht="1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</row>
    <row r="34" customFormat="false" ht="1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</row>
    <row r="35" customFormat="false" ht="15" hidden="fals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</row>
    <row r="36" customFormat="false" ht="1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</row>
    <row r="37" customFormat="false" ht="1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</row>
    <row r="38" customFormat="false" ht="1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</row>
    <row r="39" customFormat="false" ht="1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</row>
    <row r="40" customFormat="false" ht="1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</row>
    <row r="41" customFormat="false" ht="1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</row>
    <row r="42" customFormat="false" ht="1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</row>
    <row r="43" customFormat="false" ht="1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</row>
    <row r="44" customFormat="false" ht="1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</row>
    <row r="45" customFormat="false" ht="1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</row>
    <row r="46" customFormat="false" ht="1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</row>
    <row r="47" customFormat="false" ht="1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</row>
    <row r="48" customFormat="false" ht="1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</row>
    <row r="49" customFormat="false" ht="1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</row>
    <row r="50" customFormat="false" ht="1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</row>
    <row r="51" customFormat="false" ht="1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</row>
    <row r="52" customFormat="false" ht="1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</row>
    <row r="53" customFormat="false" ht="1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</row>
    <row r="54" customFormat="false" ht="1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</row>
    <row r="55" customFormat="false" ht="1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</row>
    <row r="56" customFormat="false" ht="1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</row>
    <row r="57" customFormat="false" ht="1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</row>
    <row r="58" customFormat="false" ht="1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</row>
    <row r="59" customFormat="false" ht="1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</row>
    <row r="60" customFormat="false" ht="1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</row>
    <row r="61" customFormat="false" ht="1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</row>
    <row r="62" customFormat="false" ht="1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</row>
    <row r="63" customFormat="false" ht="1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</row>
    <row r="64" customFormat="false" ht="1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</row>
    <row r="65" customFormat="false" ht="1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</row>
    <row r="66" customFormat="false" ht="1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</row>
    <row r="67" customFormat="false" ht="1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</row>
    <row r="68" customFormat="false" ht="1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</row>
    <row r="69" customFormat="false" ht="1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</row>
    <row r="70" customFormat="false" ht="1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43"/>
    </row>
    <row r="71" customFormat="false" ht="15" hidden="false" customHeight="false" outlineLevel="0" collapsed="false">
      <c r="A71" s="43"/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</row>
    <row r="72" customFormat="false" ht="37.5" hidden="false" customHeight="tru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</row>
    <row r="73" s="44" customFormat="true" ht="18" hidden="false" customHeight="false" outlineLevel="0" collapsed="false">
      <c r="HV73" s="45"/>
    </row>
    <row r="74" s="47" customFormat="true" ht="18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</row>
    <row r="75" s="47" customFormat="true" ht="18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</row>
    <row r="76" customFormat="false" ht="1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</row>
    <row r="77" customFormat="false" ht="1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3"/>
    </row>
    <row r="78" customFormat="false" ht="1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</row>
    <row r="79" customFormat="false" ht="1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43"/>
    </row>
    <row r="80" customFormat="false" ht="1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</row>
    <row r="81" customFormat="false" ht="1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</row>
    <row r="82" customFormat="false" ht="1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3"/>
    </row>
    <row r="83" customFormat="false" ht="1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</row>
    <row r="84" customFormat="false" ht="1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43"/>
      <c r="N84" s="43"/>
      <c r="O84" s="43"/>
    </row>
    <row r="85" customFormat="false" ht="1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</row>
    <row r="86" customFormat="false" ht="1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43"/>
    </row>
    <row r="87" customFormat="false" ht="1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43"/>
    </row>
    <row r="88" customFormat="false" ht="1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</row>
    <row r="89" customFormat="false" ht="1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</row>
    <row r="90" customFormat="false" ht="1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43"/>
    </row>
    <row r="91" customFormat="false" ht="1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43"/>
      <c r="O91" s="43"/>
    </row>
    <row r="92" customFormat="false" ht="1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43"/>
    </row>
    <row r="97" customFormat="false" ht="15" hidden="false" customHeight="false" outlineLevel="0" collapsed="false">
      <c r="D97" s="1" t="n">
        <v>1992</v>
      </c>
      <c r="P97" s="1" t="n">
        <v>1993</v>
      </c>
      <c r="AB97" s="1" t="n">
        <v>1994</v>
      </c>
      <c r="AN97" s="1" t="n">
        <v>1995</v>
      </c>
      <c r="AZ97" s="1" t="n">
        <v>1996</v>
      </c>
      <c r="BL97" s="1" t="n">
        <v>1997</v>
      </c>
    </row>
    <row r="98" customFormat="false" ht="15" hidden="false" customHeight="false" outlineLevel="0" collapsed="false">
      <c r="D98" s="48" t="n">
        <v>1</v>
      </c>
      <c r="E98" s="48" t="n">
        <v>2</v>
      </c>
      <c r="F98" s="48" t="n">
        <v>3</v>
      </c>
      <c r="G98" s="48" t="n">
        <v>4</v>
      </c>
      <c r="H98" s="48" t="n">
        <v>5</v>
      </c>
      <c r="I98" s="48" t="n">
        <v>6</v>
      </c>
      <c r="J98" s="48" t="n">
        <v>7</v>
      </c>
      <c r="K98" s="48" t="n">
        <v>8</v>
      </c>
      <c r="L98" s="48" t="n">
        <v>9</v>
      </c>
      <c r="M98" s="48" t="n">
        <v>10</v>
      </c>
      <c r="N98" s="48" t="n">
        <v>11</v>
      </c>
      <c r="O98" s="48" t="n">
        <v>12</v>
      </c>
      <c r="P98" s="48" t="n">
        <v>1</v>
      </c>
      <c r="Q98" s="48" t="n">
        <v>2</v>
      </c>
      <c r="R98" s="48" t="n">
        <v>3</v>
      </c>
      <c r="S98" s="48" t="n">
        <v>4</v>
      </c>
      <c r="T98" s="48" t="n">
        <v>5</v>
      </c>
      <c r="U98" s="48" t="n">
        <v>6</v>
      </c>
      <c r="V98" s="48" t="n">
        <v>7</v>
      </c>
      <c r="W98" s="48" t="n">
        <v>8</v>
      </c>
      <c r="X98" s="48" t="n">
        <v>9</v>
      </c>
      <c r="Y98" s="48" t="n">
        <v>10</v>
      </c>
      <c r="Z98" s="48" t="n">
        <v>11</v>
      </c>
      <c r="AA98" s="48" t="n">
        <v>12</v>
      </c>
      <c r="AB98" s="48" t="n">
        <v>1</v>
      </c>
      <c r="AC98" s="1" t="n">
        <v>2</v>
      </c>
      <c r="AD98" s="1" t="n">
        <v>3</v>
      </c>
      <c r="AE98" s="1" t="n">
        <v>4</v>
      </c>
      <c r="AF98" s="1" t="n">
        <v>5</v>
      </c>
      <c r="AG98" s="1" t="n">
        <v>6</v>
      </c>
      <c r="AH98" s="1" t="n">
        <v>7</v>
      </c>
      <c r="AI98" s="1" t="n">
        <v>8</v>
      </c>
      <c r="AJ98" s="1" t="n">
        <v>9</v>
      </c>
      <c r="AK98" s="1" t="n">
        <v>10</v>
      </c>
      <c r="AL98" s="1" t="n">
        <v>11</v>
      </c>
      <c r="AM98" s="1" t="n">
        <v>12</v>
      </c>
      <c r="AN98" s="1" t="n">
        <v>1</v>
      </c>
      <c r="AO98" s="1" t="n">
        <v>2</v>
      </c>
      <c r="AP98" s="1" t="n">
        <v>3</v>
      </c>
      <c r="AQ98" s="1" t="n">
        <v>4</v>
      </c>
      <c r="AR98" s="1" t="n">
        <v>5</v>
      </c>
      <c r="AS98" s="1" t="n">
        <v>6</v>
      </c>
      <c r="AT98" s="1" t="n">
        <v>7</v>
      </c>
      <c r="AU98" s="1" t="n">
        <v>8</v>
      </c>
      <c r="AV98" s="1" t="n">
        <v>9</v>
      </c>
      <c r="AW98" s="1" t="n">
        <v>10</v>
      </c>
      <c r="AX98" s="1" t="n">
        <v>11</v>
      </c>
      <c r="AY98" s="1" t="n">
        <v>12</v>
      </c>
      <c r="AZ98" s="1" t="n">
        <v>1</v>
      </c>
      <c r="BA98" s="1" t="n">
        <v>2</v>
      </c>
      <c r="BB98" s="1" t="n">
        <v>3</v>
      </c>
      <c r="BC98" s="1" t="n">
        <v>4</v>
      </c>
      <c r="BD98" s="1" t="n">
        <v>5</v>
      </c>
      <c r="BE98" s="1" t="n">
        <v>6</v>
      </c>
      <c r="BF98" s="1" t="n">
        <v>7</v>
      </c>
      <c r="BG98" s="1" t="n">
        <v>8</v>
      </c>
      <c r="BH98" s="1" t="n">
        <v>9</v>
      </c>
      <c r="BI98" s="1" t="n">
        <v>10</v>
      </c>
      <c r="BJ98" s="1" t="n">
        <v>11</v>
      </c>
      <c r="BK98" s="1" t="n">
        <v>12</v>
      </c>
      <c r="BL98" s="1" t="n">
        <v>1</v>
      </c>
      <c r="BM98" s="1" t="n">
        <v>2</v>
      </c>
      <c r="BN98" s="1" t="n">
        <v>3</v>
      </c>
      <c r="BO98" s="1" t="n">
        <v>4</v>
      </c>
      <c r="BP98" s="1" t="n">
        <v>5</v>
      </c>
      <c r="BQ98" s="1" t="n">
        <v>6</v>
      </c>
      <c r="BR98" s="1" t="n">
        <v>7</v>
      </c>
      <c r="BS98" s="1" t="n">
        <v>8</v>
      </c>
      <c r="BT98" s="1" t="n">
        <v>9</v>
      </c>
      <c r="BU98" s="1" t="n">
        <v>10</v>
      </c>
      <c r="BV98" s="1" t="n">
        <v>11</v>
      </c>
      <c r="BW98" s="1" t="n">
        <v>12</v>
      </c>
      <c r="BX98" s="1" t="n">
        <v>1</v>
      </c>
      <c r="BY98" s="1" t="n">
        <v>2</v>
      </c>
      <c r="BZ98" s="1" t="n">
        <v>3</v>
      </c>
      <c r="CA98" s="1" t="n">
        <v>4</v>
      </c>
    </row>
    <row r="99" customFormat="false" ht="15" hidden="false" customHeight="false" outlineLevel="0" collapsed="false">
      <c r="B99" s="49" t="s">
        <v>17</v>
      </c>
      <c r="C99" s="49"/>
      <c r="D99" s="50" t="n">
        <v>4.4</v>
      </c>
      <c r="E99" s="50" t="n">
        <v>4.14</v>
      </c>
      <c r="F99" s="50" t="n">
        <v>3.72</v>
      </c>
      <c r="G99" s="50" t="n">
        <v>3.22</v>
      </c>
      <c r="H99" s="50" t="n">
        <v>2.85</v>
      </c>
      <c r="I99" s="50" t="n">
        <v>2.7</v>
      </c>
      <c r="J99" s="50" t="n">
        <v>2.67</v>
      </c>
      <c r="K99" s="50" t="n">
        <v>2.65</v>
      </c>
      <c r="L99" s="50" t="n">
        <v>2.61</v>
      </c>
      <c r="M99" s="50" t="n">
        <v>2.5</v>
      </c>
      <c r="N99" s="50" t="n">
        <v>2.45</v>
      </c>
      <c r="O99" s="50" t="n">
        <v>2.57</v>
      </c>
      <c r="P99" s="50" t="n">
        <v>3.00215221995745</v>
      </c>
      <c r="Q99" s="50" t="n">
        <v>2.96537365747329</v>
      </c>
      <c r="R99" s="50" t="n">
        <v>2.87791776753936</v>
      </c>
      <c r="S99" s="50" t="n">
        <v>2.70834144252851</v>
      </c>
      <c r="T99" s="50" t="n">
        <v>2.58486648546373</v>
      </c>
      <c r="U99" s="50" t="n">
        <v>2.63129063893496</v>
      </c>
      <c r="V99" s="50" t="n">
        <v>2.82217080860622</v>
      </c>
      <c r="W99" s="50" t="n">
        <v>3.01162692449002</v>
      </c>
      <c r="X99" s="50" t="n">
        <v>3.17019056687784</v>
      </c>
      <c r="Y99" s="50" t="n">
        <v>3.21614003575324</v>
      </c>
      <c r="Z99" s="50" t="n">
        <v>3.33714663291976</v>
      </c>
      <c r="AA99" s="50" t="n">
        <v>3.51676728397816</v>
      </c>
      <c r="AB99" s="50" t="n">
        <v>3.7753944391649</v>
      </c>
    </row>
  </sheetData>
  <mergeCells count="1">
    <mergeCell ref="A1:O1"/>
  </mergeCells>
  <printOptions headings="false" gridLines="false" gridLinesSet="true" horizontalCentered="true" verticalCentered="false"/>
  <pageMargins left="0.551388888888889" right="0.236111111111111" top="1.29930555555556" bottom="0.157638888888889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6MPSV - VEŘ, odd. 143,  8.6.201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4"/>
  <sheetViews>
    <sheetView showFormulas="false" showGridLines="true" showRowColHeaders="true" showZeros="true" rightToLeft="false" tabSelected="false" showOutlineSymbols="true" defaultGridColor="true" view="normal" topLeftCell="HN1" colorId="64" zoomScale="100" zoomScaleNormal="100" zoomScalePageLayoutView="100" workbookViewId="0">
      <selection pane="topLeft" activeCell="HV5" activeCellId="0" sqref="HV5"/>
    </sheetView>
  </sheetViews>
  <sheetFormatPr defaultColWidth="8.8984375" defaultRowHeight="12.75" zeroHeight="false" outlineLevelRow="0" outlineLevelCol="0"/>
  <cols>
    <col collapsed="false" customWidth="true" hidden="false" outlineLevel="0" max="1" min="1" style="51" width="11.24"/>
    <col collapsed="false" customWidth="true" hidden="false" outlineLevel="0" max="230" min="2" style="51" width="5.87"/>
    <col collapsed="false" customWidth="true" hidden="false" outlineLevel="0" max="241" min="231" style="0" width="5.87"/>
  </cols>
  <sheetData>
    <row r="1" s="44" customFormat="true" ht="18" hidden="false" customHeight="false" outlineLevel="0" collapsed="false">
      <c r="A1" s="52"/>
      <c r="B1" s="52" t="n">
        <v>1991</v>
      </c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 t="n">
        <v>1992</v>
      </c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 t="n">
        <v>1993</v>
      </c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 t="n">
        <v>1994</v>
      </c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 t="n">
        <v>1995</v>
      </c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 t="n">
        <v>1996</v>
      </c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 t="n">
        <v>1997</v>
      </c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 t="n">
        <v>1998</v>
      </c>
      <c r="CI1" s="52"/>
      <c r="CJ1" s="52"/>
      <c r="CK1" s="52"/>
      <c r="CL1" s="52"/>
      <c r="CM1" s="52"/>
      <c r="CN1" s="52"/>
      <c r="CO1" s="52"/>
      <c r="CP1" s="52"/>
      <c r="CQ1" s="52"/>
      <c r="CR1" s="52"/>
      <c r="CS1" s="52"/>
      <c r="CT1" s="52" t="n">
        <v>1999</v>
      </c>
      <c r="CU1" s="52"/>
      <c r="CV1" s="52"/>
      <c r="CW1" s="52"/>
      <c r="CX1" s="52"/>
      <c r="CY1" s="52"/>
      <c r="CZ1" s="52"/>
      <c r="DA1" s="52"/>
      <c r="DB1" s="52"/>
      <c r="DC1" s="52"/>
      <c r="DD1" s="52"/>
      <c r="DE1" s="52"/>
      <c r="DF1" s="52" t="n">
        <v>2000</v>
      </c>
      <c r="DG1" s="52"/>
      <c r="DH1" s="52"/>
      <c r="DI1" s="52"/>
      <c r="DJ1" s="52"/>
      <c r="DK1" s="52"/>
      <c r="DL1" s="52"/>
      <c r="DM1" s="52"/>
      <c r="DN1" s="52"/>
      <c r="DO1" s="52"/>
      <c r="DP1" s="52"/>
      <c r="DQ1" s="52"/>
      <c r="DR1" s="52" t="n">
        <v>2001</v>
      </c>
      <c r="DS1" s="52"/>
      <c r="DT1" s="52"/>
      <c r="DU1" s="52"/>
      <c r="DV1" s="52"/>
      <c r="DW1" s="52"/>
      <c r="DX1" s="52"/>
      <c r="DY1" s="52"/>
      <c r="DZ1" s="52"/>
      <c r="EA1" s="52"/>
      <c r="EB1" s="52"/>
      <c r="EC1" s="52"/>
      <c r="ED1" s="52" t="n">
        <v>2002</v>
      </c>
      <c r="EE1" s="52"/>
      <c r="EF1" s="52"/>
      <c r="EG1" s="52"/>
      <c r="EH1" s="52"/>
      <c r="EI1" s="52"/>
      <c r="EJ1" s="52"/>
      <c r="EK1" s="52"/>
      <c r="EL1" s="52"/>
      <c r="EM1" s="52"/>
      <c r="EN1" s="52"/>
      <c r="EO1" s="52"/>
      <c r="EP1" s="52" t="n">
        <v>2003</v>
      </c>
      <c r="EQ1" s="52"/>
      <c r="ER1" s="52"/>
      <c r="ES1" s="52"/>
      <c r="ET1" s="52"/>
      <c r="EU1" s="52"/>
      <c r="EV1" s="52"/>
      <c r="EW1" s="52"/>
      <c r="EX1" s="52"/>
      <c r="EY1" s="52"/>
      <c r="EZ1" s="52"/>
      <c r="FA1" s="52"/>
      <c r="FB1" s="52" t="n">
        <v>2004</v>
      </c>
      <c r="FC1" s="52"/>
      <c r="FD1" s="52"/>
      <c r="FE1" s="52"/>
      <c r="FF1" s="52"/>
      <c r="FG1" s="52"/>
      <c r="FH1" s="52"/>
      <c r="FI1" s="52"/>
      <c r="FJ1" s="52"/>
      <c r="FK1" s="52"/>
      <c r="FL1" s="52"/>
      <c r="FM1" s="52"/>
      <c r="FN1" s="52" t="n">
        <v>2005</v>
      </c>
      <c r="FO1" s="52"/>
      <c r="FP1" s="52"/>
      <c r="FQ1" s="52"/>
      <c r="FR1" s="52"/>
      <c r="FS1" s="52"/>
      <c r="FT1" s="52"/>
      <c r="FU1" s="52"/>
      <c r="FV1" s="52"/>
      <c r="FW1" s="52"/>
      <c r="FX1" s="52"/>
      <c r="FY1" s="52"/>
      <c r="FZ1" s="52" t="n">
        <v>2006</v>
      </c>
      <c r="GA1" s="52"/>
      <c r="GB1" s="52"/>
      <c r="GC1" s="52"/>
      <c r="GD1" s="52"/>
      <c r="GE1" s="52"/>
      <c r="GF1" s="52"/>
      <c r="GG1" s="52"/>
      <c r="GH1" s="52"/>
      <c r="GI1" s="52"/>
      <c r="GJ1" s="52"/>
      <c r="GK1" s="52"/>
      <c r="GL1" s="52" t="n">
        <v>2007</v>
      </c>
      <c r="GM1" s="52"/>
      <c r="GN1" s="52"/>
      <c r="GO1" s="52"/>
      <c r="GP1" s="52"/>
      <c r="GQ1" s="52"/>
      <c r="GR1" s="52"/>
      <c r="GS1" s="52"/>
      <c r="GT1" s="52"/>
      <c r="GU1" s="52"/>
      <c r="GV1" s="52"/>
      <c r="GW1" s="52"/>
      <c r="GX1" s="52" t="n">
        <v>2008</v>
      </c>
      <c r="GY1" s="52"/>
      <c r="GZ1" s="52"/>
      <c r="HA1" s="52"/>
      <c r="HB1" s="52"/>
      <c r="HC1" s="52"/>
      <c r="HD1" s="52"/>
      <c r="HE1" s="52"/>
      <c r="HF1" s="52"/>
      <c r="HG1" s="52"/>
      <c r="HH1" s="52"/>
      <c r="HI1" s="52"/>
      <c r="HJ1" s="52" t="n">
        <v>2009</v>
      </c>
      <c r="HK1" s="52"/>
      <c r="HL1" s="52"/>
      <c r="HM1" s="52"/>
      <c r="HN1" s="52"/>
      <c r="HO1" s="52"/>
      <c r="HP1" s="52"/>
      <c r="HQ1" s="52"/>
      <c r="HR1" s="52"/>
      <c r="HS1" s="52"/>
      <c r="HT1" s="52"/>
      <c r="HU1" s="53"/>
      <c r="HV1" s="54" t="n">
        <v>2010</v>
      </c>
      <c r="HW1" s="55"/>
      <c r="HX1" s="55"/>
      <c r="HY1" s="55"/>
      <c r="HZ1" s="55"/>
      <c r="IA1" s="55"/>
      <c r="IB1" s="55"/>
      <c r="IC1" s="55"/>
      <c r="ID1" s="55"/>
      <c r="IE1" s="55"/>
      <c r="IF1" s="55"/>
      <c r="IG1" s="56"/>
    </row>
    <row r="2" s="47" customFormat="true" ht="18" hidden="false" customHeight="false" outlineLevel="0" collapsed="false">
      <c r="A2" s="57" t="s">
        <v>21</v>
      </c>
      <c r="B2" s="57" t="n">
        <v>58895</v>
      </c>
      <c r="C2" s="57" t="n">
        <v>74753</v>
      </c>
      <c r="D2" s="57" t="n">
        <v>89770</v>
      </c>
      <c r="E2" s="57" t="n">
        <v>106725</v>
      </c>
      <c r="F2" s="57" t="n">
        <v>118280</v>
      </c>
      <c r="G2" s="57" t="n">
        <v>139351</v>
      </c>
      <c r="H2" s="57" t="n">
        <v>165599</v>
      </c>
      <c r="I2" s="57" t="n">
        <v>182805</v>
      </c>
      <c r="J2" s="57" t="n">
        <v>202225</v>
      </c>
      <c r="K2" s="57" t="n">
        <v>211318</v>
      </c>
      <c r="L2" s="57" t="n">
        <v>217525</v>
      </c>
      <c r="M2" s="57" t="n">
        <v>221749</v>
      </c>
      <c r="N2" s="57" t="n">
        <v>231201</v>
      </c>
      <c r="O2" s="57" t="n">
        <v>217554</v>
      </c>
      <c r="P2" s="58" t="n">
        <v>195162</v>
      </c>
      <c r="Q2" s="58" t="n">
        <v>168922</v>
      </c>
      <c r="R2" s="58" t="n">
        <v>149665</v>
      </c>
      <c r="S2" s="58" t="n">
        <v>141718</v>
      </c>
      <c r="T2" s="58" t="n">
        <v>140167</v>
      </c>
      <c r="U2" s="58" t="n">
        <v>139253</v>
      </c>
      <c r="V2" s="58" t="n">
        <v>136963</v>
      </c>
      <c r="W2" s="58" t="n">
        <v>131258</v>
      </c>
      <c r="X2" s="58" t="n">
        <v>128904</v>
      </c>
      <c r="Y2" s="58" t="n">
        <v>134788</v>
      </c>
      <c r="Z2" s="58" t="n">
        <v>158113</v>
      </c>
      <c r="AA2" s="58" t="n">
        <v>156176</v>
      </c>
      <c r="AB2" s="58" t="n">
        <v>151570</v>
      </c>
      <c r="AC2" s="58" t="n">
        <v>142639</v>
      </c>
      <c r="AD2" s="58" t="n">
        <v>136136</v>
      </c>
      <c r="AE2" s="58" t="n">
        <v>138581</v>
      </c>
      <c r="AF2" s="58" t="n">
        <v>148634</v>
      </c>
      <c r="AG2" s="58" t="n">
        <v>158612</v>
      </c>
      <c r="AH2" s="58" t="n">
        <v>166963</v>
      </c>
      <c r="AI2" s="58" t="n">
        <v>169383</v>
      </c>
      <c r="AJ2" s="58" t="n">
        <v>175756</v>
      </c>
      <c r="AK2" s="58" t="n">
        <v>185216</v>
      </c>
      <c r="AL2" s="58" t="n">
        <v>198837</v>
      </c>
      <c r="AM2" s="58" t="n">
        <v>196569</v>
      </c>
      <c r="AN2" s="58" t="n">
        <v>184466</v>
      </c>
      <c r="AO2" s="58" t="n">
        <v>171851</v>
      </c>
      <c r="AP2" s="58" t="n">
        <v>162490</v>
      </c>
      <c r="AQ2" s="58" t="n">
        <v>160098</v>
      </c>
      <c r="AR2" s="58" t="n">
        <v>165202</v>
      </c>
      <c r="AS2" s="58" t="n">
        <v>163794</v>
      </c>
      <c r="AT2" s="58" t="n">
        <v>163877</v>
      </c>
      <c r="AU2" s="58" t="n">
        <v>160537</v>
      </c>
      <c r="AV2" s="58" t="n">
        <v>161197</v>
      </c>
      <c r="AW2" s="58" t="n">
        <v>166480</v>
      </c>
      <c r="AX2" s="58" t="n">
        <v>177849</v>
      </c>
      <c r="AY2" s="58" t="n">
        <v>173678</v>
      </c>
      <c r="AZ2" s="58" t="n">
        <v>161520</v>
      </c>
      <c r="BA2" s="58" t="n">
        <v>151019</v>
      </c>
      <c r="BB2" s="58" t="n">
        <v>143225</v>
      </c>
      <c r="BC2" s="58" t="n">
        <v>143984</v>
      </c>
      <c r="BD2" s="58" t="n">
        <v>152261</v>
      </c>
      <c r="BE2" s="58" t="n">
        <v>155324</v>
      </c>
      <c r="BF2" s="58" t="n">
        <v>154048</v>
      </c>
      <c r="BG2" s="58" t="n">
        <v>146140</v>
      </c>
      <c r="BH2" s="58" t="n">
        <v>148042</v>
      </c>
      <c r="BI2" s="58" t="n">
        <v>153041</v>
      </c>
      <c r="BJ2" s="58" t="n">
        <v>164430</v>
      </c>
      <c r="BK2" s="58" t="n">
        <v>163982</v>
      </c>
      <c r="BL2" s="58" t="n">
        <v>159196</v>
      </c>
      <c r="BM2" s="58" t="n">
        <v>148727</v>
      </c>
      <c r="BN2" s="58" t="n">
        <v>141236</v>
      </c>
      <c r="BO2" s="58" t="n">
        <v>144065</v>
      </c>
      <c r="BP2" s="58" t="n">
        <v>158252</v>
      </c>
      <c r="BQ2" s="58" t="n">
        <v>162970</v>
      </c>
      <c r="BR2" s="58" t="n">
        <v>169024</v>
      </c>
      <c r="BS2" s="58" t="n">
        <v>170471</v>
      </c>
      <c r="BT2" s="58" t="n">
        <v>175842</v>
      </c>
      <c r="BU2" s="58" t="n">
        <v>186339</v>
      </c>
      <c r="BV2" s="58" t="n">
        <v>205185</v>
      </c>
      <c r="BW2" s="58" t="n">
        <v>206658</v>
      </c>
      <c r="BX2" s="58" t="n">
        <v>199597</v>
      </c>
      <c r="BY2" s="58" t="n">
        <v>195023</v>
      </c>
      <c r="BZ2" s="58" t="n">
        <v>193442</v>
      </c>
      <c r="CA2" s="58" t="n">
        <v>202562</v>
      </c>
      <c r="CB2" s="58" t="n">
        <v>222374</v>
      </c>
      <c r="CC2" s="58" t="n">
        <v>230301</v>
      </c>
      <c r="CD2" s="58" t="n">
        <v>247633</v>
      </c>
      <c r="CE2" s="58" t="n">
        <v>249519</v>
      </c>
      <c r="CF2" s="58" t="n">
        <v>254106</v>
      </c>
      <c r="CG2" s="58" t="n">
        <v>268902</v>
      </c>
      <c r="CH2" s="58" t="n">
        <v>287253</v>
      </c>
      <c r="CI2" s="58" t="n">
        <v>289222</v>
      </c>
      <c r="CJ2" s="58" t="n">
        <v>284090</v>
      </c>
      <c r="CK2" s="58" t="n">
        <v>277640</v>
      </c>
      <c r="CL2" s="58" t="n">
        <v>275322</v>
      </c>
      <c r="CM2" s="58" t="n">
        <v>289537</v>
      </c>
      <c r="CN2" s="58" t="n">
        <v>313841</v>
      </c>
      <c r="CO2" s="58" t="n">
        <v>330024</v>
      </c>
      <c r="CP2" s="58" t="n">
        <v>350690</v>
      </c>
      <c r="CQ2" s="58" t="n">
        <v>351800</v>
      </c>
      <c r="CR2" s="58" t="n">
        <v>362795</v>
      </c>
      <c r="CS2" s="58" t="n">
        <v>386918</v>
      </c>
      <c r="CT2" s="58" t="n">
        <v>416940</v>
      </c>
      <c r="CU2" s="58" t="n">
        <v>427994</v>
      </c>
      <c r="CV2" s="58" t="n">
        <v>433340</v>
      </c>
      <c r="CW2" s="58" t="n">
        <v>423884</v>
      </c>
      <c r="CX2" s="58" t="n">
        <v>421574</v>
      </c>
      <c r="CY2" s="58" t="n">
        <v>435005</v>
      </c>
      <c r="CZ2" s="58" t="n">
        <v>456716</v>
      </c>
      <c r="DA2" s="58" t="n">
        <v>465454</v>
      </c>
      <c r="DB2" s="58" t="n">
        <v>469840</v>
      </c>
      <c r="DC2" s="58" t="n">
        <v>464064</v>
      </c>
      <c r="DD2" s="58" t="n">
        <v>465965</v>
      </c>
      <c r="DE2" s="58" t="n">
        <v>487623</v>
      </c>
      <c r="DF2" s="58" t="n">
        <v>508451</v>
      </c>
      <c r="DG2" s="58" t="n">
        <v>506111</v>
      </c>
      <c r="DH2" s="58" t="n">
        <v>493442</v>
      </c>
      <c r="DI2" s="58" t="n">
        <v>471200</v>
      </c>
      <c r="DJ2" s="58" t="n">
        <v>453843</v>
      </c>
      <c r="DK2" s="58" t="n">
        <v>451396</v>
      </c>
      <c r="DL2" s="58" t="n">
        <v>469728</v>
      </c>
      <c r="DM2" s="58" t="n">
        <v>467264</v>
      </c>
      <c r="DN2" s="58" t="n">
        <v>458272</v>
      </c>
      <c r="DO2" s="58" t="n">
        <v>445174</v>
      </c>
      <c r="DP2" s="58" t="n">
        <v>442232</v>
      </c>
      <c r="DQ2" s="58" t="n">
        <v>457369</v>
      </c>
      <c r="DR2" s="58" t="n">
        <v>474077</v>
      </c>
      <c r="DS2" s="58" t="n">
        <v>466120</v>
      </c>
      <c r="DT2" s="58" t="n">
        <v>451516</v>
      </c>
      <c r="DU2" s="58" t="n">
        <v>433325</v>
      </c>
      <c r="DV2" s="58" t="n">
        <v>420578</v>
      </c>
      <c r="DW2" s="58" t="n">
        <v>420267</v>
      </c>
      <c r="DX2" s="58" t="n">
        <v>439759</v>
      </c>
      <c r="DY2" s="58" t="n">
        <v>443637</v>
      </c>
      <c r="DZ2" s="58" t="n">
        <v>440472</v>
      </c>
      <c r="EA2" s="58" t="n">
        <v>437299</v>
      </c>
      <c r="EB2" s="58" t="n">
        <v>439164</v>
      </c>
      <c r="EC2" s="58" t="n">
        <v>461923</v>
      </c>
      <c r="ED2" s="58" t="n">
        <v>488970</v>
      </c>
      <c r="EE2" s="58" t="n">
        <v>485219</v>
      </c>
      <c r="EF2" s="58" t="n">
        <v>471673</v>
      </c>
      <c r="EG2" s="58" t="n">
        <v>456435</v>
      </c>
      <c r="EH2" s="58" t="n">
        <v>447877</v>
      </c>
      <c r="EI2" s="58" t="n">
        <v>454303</v>
      </c>
      <c r="EJ2" s="58" t="n">
        <v>479241</v>
      </c>
      <c r="EK2" s="58" t="n">
        <v>488309</v>
      </c>
      <c r="EL2" s="58" t="n">
        <v>492903</v>
      </c>
      <c r="EM2" s="58" t="n">
        <v>486681</v>
      </c>
      <c r="EN2" s="58" t="n">
        <v>489797</v>
      </c>
      <c r="EO2" s="58" t="n">
        <v>514435</v>
      </c>
      <c r="EP2" s="58" t="n">
        <v>539002</v>
      </c>
      <c r="EQ2" s="58" t="n">
        <v>538099</v>
      </c>
      <c r="ER2" s="58" t="n">
        <v>528195</v>
      </c>
      <c r="ES2" s="58" t="n">
        <v>509360</v>
      </c>
      <c r="ET2" s="58" t="n">
        <v>496778</v>
      </c>
      <c r="EU2" s="58" t="n">
        <v>500996</v>
      </c>
      <c r="EV2" s="58" t="n">
        <v>520366</v>
      </c>
      <c r="EW2" s="58" t="n">
        <v>524980</v>
      </c>
      <c r="EX2" s="58" t="n">
        <v>529407</v>
      </c>
      <c r="EY2" s="58" t="n">
        <v>522355</v>
      </c>
      <c r="EZ2" s="58" t="n">
        <v>521035</v>
      </c>
      <c r="FA2" s="58" t="n">
        <v>542420</v>
      </c>
      <c r="FB2" s="58" t="n">
        <v>569474</v>
      </c>
      <c r="FC2" s="58" t="n">
        <v>570787</v>
      </c>
      <c r="FD2" s="58" t="n">
        <v>559822</v>
      </c>
      <c r="FE2" s="58" t="n">
        <v>535091</v>
      </c>
      <c r="FF2" s="58" t="n">
        <v>520442</v>
      </c>
      <c r="FG2" s="58" t="n">
        <v>517526</v>
      </c>
      <c r="FH2" s="58" t="n">
        <v>532128</v>
      </c>
      <c r="FI2" s="58" t="n">
        <v>536012</v>
      </c>
      <c r="FJ2" s="58" t="n">
        <v>530239</v>
      </c>
      <c r="FK2" s="58" t="n">
        <v>517812</v>
      </c>
      <c r="FL2" s="58" t="n">
        <v>517726</v>
      </c>
      <c r="FM2" s="58" t="n">
        <v>541675</v>
      </c>
      <c r="FN2" s="58" t="n">
        <v>561662</v>
      </c>
      <c r="FO2" s="58" t="n">
        <v>555046</v>
      </c>
      <c r="FP2" s="58" t="n">
        <v>540456</v>
      </c>
      <c r="FQ2" s="58" t="n">
        <v>512557</v>
      </c>
      <c r="FR2" s="58" t="n">
        <v>494576</v>
      </c>
      <c r="FS2" s="58" t="n">
        <v>489744</v>
      </c>
      <c r="FT2" s="58" t="n">
        <v>500325</v>
      </c>
      <c r="FU2" s="58" t="n">
        <v>505254</v>
      </c>
      <c r="FV2" s="58" t="n">
        <v>503396</v>
      </c>
      <c r="FW2" s="58" t="n">
        <v>491878</v>
      </c>
      <c r="FX2" s="58" t="n">
        <v>490779</v>
      </c>
      <c r="FY2" s="58" t="n">
        <v>510416</v>
      </c>
      <c r="FZ2" s="58" t="n">
        <v>531235</v>
      </c>
      <c r="GA2" s="58" t="n">
        <v>528154</v>
      </c>
      <c r="GB2" s="58" t="n">
        <v>514759</v>
      </c>
      <c r="GC2" s="58" t="n">
        <v>486163</v>
      </c>
      <c r="GD2" s="58" t="n">
        <v>463042</v>
      </c>
      <c r="GE2" s="58" t="n">
        <v>451106</v>
      </c>
      <c r="GF2" s="58" t="n">
        <v>458270</v>
      </c>
      <c r="GG2" s="58" t="n">
        <v>458729</v>
      </c>
      <c r="GH2" s="58" t="n">
        <v>454182</v>
      </c>
      <c r="GI2" s="58" t="n">
        <v>439788</v>
      </c>
      <c r="GJ2" s="58" t="n">
        <v>432573</v>
      </c>
      <c r="GK2" s="58" t="n">
        <v>448545</v>
      </c>
      <c r="GL2" s="58" t="n">
        <v>465458</v>
      </c>
      <c r="GM2" s="58" t="n">
        <v>454737</v>
      </c>
      <c r="GN2" s="58" t="n">
        <v>430474</v>
      </c>
      <c r="GO2" s="58" t="n">
        <v>402932</v>
      </c>
      <c r="GP2" s="58" t="n">
        <v>382599</v>
      </c>
      <c r="GQ2" s="58" t="n">
        <v>370791</v>
      </c>
      <c r="GR2" s="58" t="n">
        <v>376608</v>
      </c>
      <c r="GS2" s="58" t="n">
        <v>372759</v>
      </c>
      <c r="GT2" s="58" t="n">
        <v>364978</v>
      </c>
      <c r="GU2" s="58" t="n">
        <v>348842</v>
      </c>
      <c r="GV2" s="58" t="n">
        <v>341438</v>
      </c>
      <c r="GW2" s="58" t="n">
        <v>354878</v>
      </c>
      <c r="GX2" s="58" t="n">
        <v>364544</v>
      </c>
      <c r="GY2" s="58" t="n">
        <v>355033</v>
      </c>
      <c r="GZ2" s="58" t="n">
        <v>336297</v>
      </c>
      <c r="HA2" s="58" t="n">
        <v>316118</v>
      </c>
      <c r="HB2" s="58" t="n">
        <v>302507</v>
      </c>
      <c r="HC2" s="58" t="n">
        <v>297880</v>
      </c>
      <c r="HD2" s="58" t="n">
        <v>310058</v>
      </c>
      <c r="HE2" s="58" t="n">
        <v>312333</v>
      </c>
      <c r="HF2" s="58" t="n">
        <v>314558</v>
      </c>
      <c r="HG2" s="58" t="n">
        <v>311705</v>
      </c>
      <c r="HH2" s="58" t="n">
        <v>320299</v>
      </c>
      <c r="HI2" s="58" t="n">
        <v>352250</v>
      </c>
      <c r="HJ2" s="58" t="n">
        <v>398061</v>
      </c>
      <c r="HK2" s="58" t="n">
        <v>428848</v>
      </c>
      <c r="HL2" s="58" t="n">
        <v>448912</v>
      </c>
      <c r="HM2" s="58" t="n">
        <v>456726</v>
      </c>
      <c r="HN2" s="58" t="n">
        <v>457561</v>
      </c>
      <c r="HO2" s="58" t="n">
        <v>463555</v>
      </c>
      <c r="HP2" s="58" t="n">
        <v>485319</v>
      </c>
      <c r="HQ2" s="58" t="n">
        <v>493751</v>
      </c>
      <c r="HR2" s="58" t="n">
        <v>500812</v>
      </c>
      <c r="HS2" s="58" t="n">
        <v>498760</v>
      </c>
      <c r="HT2" s="58" t="n">
        <v>508909</v>
      </c>
      <c r="HU2" s="58" t="n">
        <v>539136</v>
      </c>
      <c r="HV2" s="59" t="n">
        <v>574226</v>
      </c>
      <c r="HW2" s="60" t="n">
        <f aca="false">+NEZ08_10!E16*1000</f>
        <v>583135</v>
      </c>
      <c r="HX2" s="60" t="n">
        <f aca="false">+NEZ08_10!F16*1000</f>
        <v>572824</v>
      </c>
      <c r="HY2" s="60" t="n">
        <f aca="false">+NEZ08_10!G16*1000</f>
        <v>540128</v>
      </c>
      <c r="HZ2" s="60" t="n">
        <f aca="false">+NEZ08_10!H16*1000</f>
        <v>514779</v>
      </c>
      <c r="IA2" s="60"/>
      <c r="IB2" s="60"/>
      <c r="IC2" s="60"/>
      <c r="ID2" s="60"/>
      <c r="IE2" s="60"/>
      <c r="IF2" s="60"/>
      <c r="IG2" s="60"/>
    </row>
    <row r="3" s="47" customFormat="true" ht="18.75" hidden="false" customHeight="false" outlineLevel="0" collapsed="false">
      <c r="A3" s="57" t="s">
        <v>22</v>
      </c>
      <c r="B3" s="57" t="n">
        <v>48657</v>
      </c>
      <c r="C3" s="57" t="n">
        <v>37978</v>
      </c>
      <c r="D3" s="57" t="n">
        <v>37305</v>
      </c>
      <c r="E3" s="57" t="n">
        <v>36280</v>
      </c>
      <c r="F3" s="57" t="n">
        <v>37129</v>
      </c>
      <c r="G3" s="57" t="n">
        <v>35176</v>
      </c>
      <c r="H3" s="57" t="n">
        <v>37942</v>
      </c>
      <c r="I3" s="57" t="n">
        <v>42153</v>
      </c>
      <c r="J3" s="57" t="n">
        <v>43913</v>
      </c>
      <c r="K3" s="57" t="n">
        <v>44733</v>
      </c>
      <c r="L3" s="57" t="n">
        <v>45517</v>
      </c>
      <c r="M3" s="57" t="n">
        <v>48402</v>
      </c>
      <c r="N3" s="57" t="n">
        <v>52579</v>
      </c>
      <c r="O3" s="57" t="n">
        <v>59838</v>
      </c>
      <c r="P3" s="58" t="n">
        <v>65731</v>
      </c>
      <c r="Q3" s="58" t="n">
        <v>71996</v>
      </c>
      <c r="R3" s="58" t="n">
        <v>78306</v>
      </c>
      <c r="S3" s="58" t="n">
        <v>84966</v>
      </c>
      <c r="T3" s="58" t="n">
        <v>88878</v>
      </c>
      <c r="U3" s="58" t="n">
        <v>93656</v>
      </c>
      <c r="V3" s="58" t="n">
        <v>88806</v>
      </c>
      <c r="W3" s="58" t="n">
        <v>84907</v>
      </c>
      <c r="X3" s="58" t="n">
        <v>81338</v>
      </c>
      <c r="Y3" s="58" t="n">
        <v>79422</v>
      </c>
      <c r="Z3" s="58" t="n">
        <v>74594</v>
      </c>
      <c r="AA3" s="58" t="n">
        <v>72402</v>
      </c>
      <c r="AB3" s="58" t="n">
        <v>73098</v>
      </c>
      <c r="AC3" s="58" t="n">
        <v>71949</v>
      </c>
      <c r="AD3" s="58" t="n">
        <v>74441</v>
      </c>
      <c r="AE3" s="58" t="n">
        <v>74048</v>
      </c>
      <c r="AF3" s="58" t="n">
        <v>72309</v>
      </c>
      <c r="AG3" s="58" t="n">
        <v>71920</v>
      </c>
      <c r="AH3" s="58" t="n">
        <v>65821</v>
      </c>
      <c r="AI3" s="58" t="n">
        <v>60513</v>
      </c>
      <c r="AJ3" s="58" t="n">
        <v>55067</v>
      </c>
      <c r="AK3" s="58" t="n">
        <v>53938</v>
      </c>
      <c r="AL3" s="58" t="n">
        <v>56366</v>
      </c>
      <c r="AM3" s="58" t="n">
        <v>60737</v>
      </c>
      <c r="AN3" s="58" t="n">
        <v>66310</v>
      </c>
      <c r="AO3" s="58" t="n">
        <v>69678</v>
      </c>
      <c r="AP3" s="58" t="n">
        <v>74128</v>
      </c>
      <c r="AQ3" s="58" t="n">
        <v>78485</v>
      </c>
      <c r="AR3" s="58" t="n">
        <v>81304</v>
      </c>
      <c r="AS3" s="58" t="n">
        <v>87025</v>
      </c>
      <c r="AT3" s="58" t="n">
        <v>82167</v>
      </c>
      <c r="AU3" s="58" t="n">
        <v>79480</v>
      </c>
      <c r="AV3" s="58" t="n">
        <v>76561</v>
      </c>
      <c r="AW3" s="58" t="n">
        <v>76581</v>
      </c>
      <c r="AX3" s="58" t="n">
        <v>75659</v>
      </c>
      <c r="AY3" s="58" t="n">
        <v>81242</v>
      </c>
      <c r="AZ3" s="58" t="n">
        <v>86987</v>
      </c>
      <c r="BA3" s="58" t="n">
        <v>89646</v>
      </c>
      <c r="BB3" s="58" t="n">
        <v>95198</v>
      </c>
      <c r="BC3" s="58" t="n">
        <v>98656</v>
      </c>
      <c r="BD3" s="58" t="n">
        <v>100862</v>
      </c>
      <c r="BE3" s="58" t="n">
        <v>101432</v>
      </c>
      <c r="BF3" s="58" t="n">
        <v>94383</v>
      </c>
      <c r="BG3" s="58" t="n">
        <v>92363</v>
      </c>
      <c r="BH3" s="58" t="n">
        <v>90503</v>
      </c>
      <c r="BI3" s="58" t="n">
        <v>88047</v>
      </c>
      <c r="BJ3" s="58" t="n">
        <v>89916</v>
      </c>
      <c r="BK3" s="58" t="n">
        <v>94325</v>
      </c>
      <c r="BL3" s="58" t="n">
        <v>95830</v>
      </c>
      <c r="BM3" s="58" t="n">
        <v>100985</v>
      </c>
      <c r="BN3" s="58" t="n">
        <v>106605</v>
      </c>
      <c r="BO3" s="58" t="n">
        <v>109774</v>
      </c>
      <c r="BP3" s="58" t="n">
        <v>107772</v>
      </c>
      <c r="BQ3" s="58" t="n">
        <v>109426</v>
      </c>
      <c r="BR3" s="58" t="n">
        <v>102936</v>
      </c>
      <c r="BS3" s="58" t="n">
        <v>95536</v>
      </c>
      <c r="BT3" s="58" t="n">
        <v>87649</v>
      </c>
      <c r="BU3" s="58" t="n">
        <v>83976</v>
      </c>
      <c r="BV3" s="58" t="n">
        <v>81472</v>
      </c>
      <c r="BW3" s="58" t="n">
        <v>83598</v>
      </c>
      <c r="BX3" s="58" t="n">
        <v>87125</v>
      </c>
      <c r="BY3" s="58" t="n">
        <v>84357</v>
      </c>
      <c r="BZ3" s="58" t="n">
        <v>84893</v>
      </c>
      <c r="CA3" s="58" t="n">
        <v>81601</v>
      </c>
      <c r="CB3" s="58" t="n">
        <v>77380</v>
      </c>
      <c r="CC3" s="58" t="n">
        <v>78367</v>
      </c>
      <c r="CD3" s="58" t="n">
        <v>73220</v>
      </c>
      <c r="CE3" s="58" t="n">
        <v>68389</v>
      </c>
      <c r="CF3" s="58" t="n">
        <v>64141</v>
      </c>
      <c r="CG3" s="58" t="n">
        <v>62284</v>
      </c>
      <c r="CH3" s="58" t="n">
        <v>62157</v>
      </c>
      <c r="CI3" s="58" t="n">
        <v>62546</v>
      </c>
      <c r="CJ3" s="58" t="n">
        <v>64252</v>
      </c>
      <c r="CK3" s="58" t="n">
        <v>65394</v>
      </c>
      <c r="CL3" s="58" t="n">
        <v>61457</v>
      </c>
      <c r="CM3" s="58" t="n">
        <v>58207</v>
      </c>
      <c r="CN3" s="58" t="n">
        <v>56659</v>
      </c>
      <c r="CO3" s="58" t="n">
        <v>54530</v>
      </c>
      <c r="CP3" s="58" t="n">
        <v>51440</v>
      </c>
      <c r="CQ3" s="58" t="n">
        <v>46851</v>
      </c>
      <c r="CR3" s="58" t="n">
        <v>41517</v>
      </c>
      <c r="CS3" s="58" t="n">
        <v>37641</v>
      </c>
      <c r="CT3" s="58" t="n">
        <v>36390</v>
      </c>
      <c r="CU3" s="58" t="n">
        <v>35207</v>
      </c>
      <c r="CV3" s="58" t="n">
        <v>32966</v>
      </c>
      <c r="CW3" s="58" t="n">
        <v>32812</v>
      </c>
      <c r="CX3" s="58" t="n">
        <v>33531</v>
      </c>
      <c r="CY3" s="58" t="n">
        <v>34451</v>
      </c>
      <c r="CZ3" s="58" t="n">
        <v>36537</v>
      </c>
      <c r="DA3" s="58" t="n">
        <v>38647</v>
      </c>
      <c r="DB3" s="58" t="n">
        <v>36650</v>
      </c>
      <c r="DC3" s="58" t="n">
        <v>37560</v>
      </c>
      <c r="DD3" s="58" t="n">
        <v>36892</v>
      </c>
      <c r="DE3" s="58" t="n">
        <v>35117</v>
      </c>
      <c r="DF3" s="58" t="n">
        <v>34694</v>
      </c>
      <c r="DG3" s="58" t="n">
        <v>37122</v>
      </c>
      <c r="DH3" s="58" t="n">
        <v>38365</v>
      </c>
      <c r="DI3" s="58" t="n">
        <v>41401</v>
      </c>
      <c r="DJ3" s="58" t="n">
        <v>45044</v>
      </c>
      <c r="DK3" s="58" t="n">
        <v>47951</v>
      </c>
      <c r="DL3" s="58" t="n">
        <v>49454</v>
      </c>
      <c r="DM3" s="58" t="n">
        <v>54578</v>
      </c>
      <c r="DN3" s="58" t="n">
        <v>53097</v>
      </c>
      <c r="DO3" s="58" t="n">
        <v>54164</v>
      </c>
      <c r="DP3" s="58" t="n">
        <v>52476</v>
      </c>
      <c r="DQ3" s="58" t="n">
        <v>52060</v>
      </c>
      <c r="DR3" s="58" t="n">
        <v>53472</v>
      </c>
      <c r="DS3" s="58" t="n">
        <v>54900</v>
      </c>
      <c r="DT3" s="58" t="n">
        <v>55677</v>
      </c>
      <c r="DU3" s="58" t="n">
        <v>58023</v>
      </c>
      <c r="DV3" s="58" t="n">
        <v>60003</v>
      </c>
      <c r="DW3" s="58" t="n">
        <v>59798</v>
      </c>
      <c r="DX3" s="58" t="n">
        <v>60734</v>
      </c>
      <c r="DY3" s="58" t="n">
        <v>63576</v>
      </c>
      <c r="DZ3" s="58" t="n">
        <v>62899</v>
      </c>
      <c r="EA3" s="58" t="n">
        <v>60506</v>
      </c>
      <c r="EB3" s="58" t="n">
        <v>56458</v>
      </c>
      <c r="EC3" s="58" t="n">
        <v>52084</v>
      </c>
      <c r="ED3" s="58" t="n">
        <v>51672</v>
      </c>
      <c r="EE3" s="58" t="n">
        <v>49448</v>
      </c>
      <c r="EF3" s="58" t="n">
        <v>49230</v>
      </c>
      <c r="EG3" s="58" t="n">
        <v>48817</v>
      </c>
      <c r="EH3" s="58" t="n">
        <v>49470</v>
      </c>
      <c r="EI3" s="58" t="n">
        <v>49073</v>
      </c>
      <c r="EJ3" s="58" t="n">
        <v>50240</v>
      </c>
      <c r="EK3" s="58" t="n">
        <v>50933</v>
      </c>
      <c r="EL3" s="58" t="n">
        <v>48302</v>
      </c>
      <c r="EM3" s="58" t="n">
        <v>46133</v>
      </c>
      <c r="EN3" s="58" t="n">
        <v>43436</v>
      </c>
      <c r="EO3" s="58" t="n">
        <v>40651</v>
      </c>
      <c r="EP3" s="58" t="n">
        <v>40309</v>
      </c>
      <c r="EQ3" s="58" t="n">
        <v>40161</v>
      </c>
      <c r="ER3" s="58" t="n">
        <v>41278</v>
      </c>
      <c r="ES3" s="58" t="n">
        <v>41190</v>
      </c>
      <c r="ET3" s="58" t="n">
        <v>42344</v>
      </c>
      <c r="EU3" s="58" t="n">
        <v>43005</v>
      </c>
      <c r="EV3" s="58" t="n">
        <v>43742</v>
      </c>
      <c r="EW3" s="58" t="n">
        <v>45542</v>
      </c>
      <c r="EX3" s="58" t="n">
        <v>45216</v>
      </c>
      <c r="EY3" s="58" t="n">
        <v>44170</v>
      </c>
      <c r="EZ3" s="58" t="n">
        <v>42717</v>
      </c>
      <c r="FA3" s="58" t="n">
        <v>40188</v>
      </c>
      <c r="FB3" s="58" t="n">
        <v>41653</v>
      </c>
      <c r="FC3" s="58" t="n">
        <v>43917</v>
      </c>
      <c r="FD3" s="58" t="n">
        <v>42406</v>
      </c>
      <c r="FE3" s="58" t="n">
        <v>42657</v>
      </c>
      <c r="FF3" s="58" t="n">
        <v>44660</v>
      </c>
      <c r="FG3" s="58" t="n">
        <v>45426</v>
      </c>
      <c r="FH3" s="58" t="n">
        <v>45737</v>
      </c>
      <c r="FI3" s="58" t="n">
        <v>48543</v>
      </c>
      <c r="FJ3" s="58" t="n">
        <v>47104</v>
      </c>
      <c r="FK3" s="58" t="n">
        <v>49026</v>
      </c>
      <c r="FL3" s="58" t="n">
        <v>50316</v>
      </c>
      <c r="FM3" s="58" t="n">
        <v>51203</v>
      </c>
      <c r="FN3" s="58" t="n">
        <v>54180</v>
      </c>
      <c r="FO3" s="58" t="n">
        <v>56037</v>
      </c>
      <c r="FP3" s="58" t="n">
        <v>55866</v>
      </c>
      <c r="FQ3" s="58" t="n">
        <v>55864</v>
      </c>
      <c r="FR3" s="58" t="n">
        <v>57172</v>
      </c>
      <c r="FS3" s="58" t="n">
        <v>56998</v>
      </c>
      <c r="FT3" s="58" t="n">
        <v>56789</v>
      </c>
      <c r="FU3" s="58" t="n">
        <v>59296</v>
      </c>
      <c r="FV3" s="58" t="n">
        <v>55798</v>
      </c>
      <c r="FW3" s="58" t="n">
        <v>55133</v>
      </c>
      <c r="FX3" s="58" t="n">
        <v>53006</v>
      </c>
      <c r="FY3" s="58" t="n">
        <v>52164</v>
      </c>
      <c r="FZ3" s="58" t="n">
        <v>59359</v>
      </c>
      <c r="GA3" s="58" t="n">
        <v>66487</v>
      </c>
      <c r="GB3" s="58" t="n">
        <v>70473</v>
      </c>
      <c r="GC3" s="58" t="n">
        <v>74148</v>
      </c>
      <c r="GD3" s="58" t="n">
        <v>80902</v>
      </c>
      <c r="GE3" s="58" t="n">
        <v>85945</v>
      </c>
      <c r="GF3" s="58" t="n">
        <v>88217</v>
      </c>
      <c r="GG3" s="58" t="n">
        <v>94217</v>
      </c>
      <c r="GH3" s="58" t="n">
        <v>97543</v>
      </c>
      <c r="GI3" s="58" t="n">
        <v>101139</v>
      </c>
      <c r="GJ3" s="58" t="n">
        <v>98966</v>
      </c>
      <c r="GK3" s="58" t="n">
        <v>93425</v>
      </c>
      <c r="GL3" s="58" t="n">
        <v>97896</v>
      </c>
      <c r="GM3" s="58" t="n">
        <v>104877</v>
      </c>
      <c r="GN3" s="58" t="n">
        <v>107709</v>
      </c>
      <c r="GO3" s="58" t="n">
        <v>113895</v>
      </c>
      <c r="GP3" s="58" t="n">
        <v>119492</v>
      </c>
      <c r="GQ3" s="58" t="n">
        <v>123269</v>
      </c>
      <c r="GR3" s="58" t="n">
        <v>123951</v>
      </c>
      <c r="GS3" s="58" t="n">
        <v>133407</v>
      </c>
      <c r="GT3" s="58" t="n">
        <v>137429</v>
      </c>
      <c r="GU3" s="58" t="n">
        <v>143467</v>
      </c>
      <c r="GV3" s="58" t="n">
        <v>141280</v>
      </c>
      <c r="GW3" s="58" t="n">
        <v>141066</v>
      </c>
      <c r="GX3" s="58" t="n">
        <v>145921</v>
      </c>
      <c r="GY3" s="58" t="n">
        <v>150328</v>
      </c>
      <c r="GZ3" s="58" t="n">
        <v>151311</v>
      </c>
      <c r="HA3" s="58" t="n">
        <v>152267</v>
      </c>
      <c r="HB3" s="58" t="n">
        <v>151344</v>
      </c>
      <c r="HC3" s="58" t="n">
        <v>151881</v>
      </c>
      <c r="HD3" s="58" t="n">
        <v>150240</v>
      </c>
      <c r="HE3" s="58" t="n">
        <v>150907</v>
      </c>
      <c r="HF3" s="58" t="n">
        <v>139557</v>
      </c>
      <c r="HG3" s="58" t="n">
        <v>130124</v>
      </c>
      <c r="HH3" s="58" t="n">
        <v>111307</v>
      </c>
      <c r="HI3" s="58" t="n">
        <v>91189</v>
      </c>
      <c r="HJ3" s="58" t="n">
        <v>68494</v>
      </c>
      <c r="HK3" s="58" t="n">
        <v>64881</v>
      </c>
      <c r="HL3" s="58" t="n">
        <v>55412</v>
      </c>
      <c r="HM3" s="58" t="n">
        <v>50517</v>
      </c>
      <c r="HN3" s="58" t="n">
        <v>48254</v>
      </c>
      <c r="HO3" s="58" t="n">
        <v>43402</v>
      </c>
      <c r="HP3" s="58" t="n">
        <v>41763</v>
      </c>
      <c r="HQ3" s="58" t="n">
        <v>41297</v>
      </c>
      <c r="HR3" s="58" t="n">
        <v>38844</v>
      </c>
      <c r="HS3" s="58" t="n">
        <v>35803</v>
      </c>
      <c r="HT3" s="58" t="n">
        <v>32924</v>
      </c>
      <c r="HU3" s="58" t="n">
        <v>30927</v>
      </c>
      <c r="HV3" s="61" t="n">
        <v>31557</v>
      </c>
      <c r="HW3" s="62" t="n">
        <f aca="false">+NEZ08_10!E18*1000</f>
        <v>32120</v>
      </c>
      <c r="HX3" s="62" t="n">
        <f aca="false">+NEZ08_10!F18*1000</f>
        <v>33137</v>
      </c>
      <c r="HY3" s="62" t="n">
        <f aca="false">+NEZ08_10!G18*1000</f>
        <v>32913</v>
      </c>
      <c r="HZ3" s="62" t="n">
        <f aca="false">+NEZ08_10!H18*1000</f>
        <v>33105</v>
      </c>
      <c r="IA3" s="62"/>
      <c r="IB3" s="62"/>
      <c r="IC3" s="62"/>
      <c r="ID3" s="62"/>
      <c r="IE3" s="62"/>
      <c r="IF3" s="62"/>
      <c r="IG3" s="62"/>
    </row>
    <row r="4" customFormat="false" ht="12.75" hidden="false" customHeight="false" outlineLevel="0" collapsed="false">
      <c r="HW4" s="63" t="s">
        <v>23</v>
      </c>
      <c r="HX4" s="64" t="s">
        <v>2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tacnikovan</cp:lastModifiedBy>
  <cp:lastPrinted>2010-06-04T07:04:34Z</cp:lastPrinted>
  <dcterms:modified xsi:type="dcterms:W3CDTF">2010-06-08T05:58:04Z</dcterms:modified>
  <cp:revision>0</cp:revision>
  <dc:subject/>
  <dc:title/>
</cp:coreProperties>
</file>